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16</definedName>
    <definedName function="false" hidden="false" localSheetId="0" name="_xlnm.Print_Titles" vbProcedure="false">'formulář 5 -pol.rozp'!$1:$10</definedName>
    <definedName function="false" hidden="true" localSheetId="0" name="_xlnm._FilterDatabase" vbProcedure="false">'formulář 5 -pol.rozp'!$A$10:$P$21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5" uniqueCount="548">
  <si>
    <t xml:space="preserve">FORMULÁŘ 5</t>
  </si>
  <si>
    <t xml:space="preserve">majitel HIM:</t>
  </si>
  <si>
    <t xml:space="preserve">SŽDC</t>
  </si>
  <si>
    <t xml:space="preserve">m</t>
  </si>
  <si>
    <t xml:space="preserve">ROZPOČET</t>
  </si>
  <si>
    <t xml:space="preserve">Cena za objekt [Kč]</t>
  </si>
  <si>
    <t xml:space="preserve">mj dle JKSO</t>
  </si>
  <si>
    <t xml:space="preserve">počet mj</t>
  </si>
  <si>
    <t xml:space="preserve">objektový ukazatel</t>
  </si>
  <si>
    <t xml:space="preserve">Název stavby:</t>
  </si>
  <si>
    <t xml:space="preserve">Rekonstrukce trati Liberec – Tanvald</t>
  </si>
  <si>
    <t xml:space="preserve">Číslo stavby:</t>
  </si>
  <si>
    <t xml:space="preserve">Název PS/SO:</t>
  </si>
  <si>
    <t xml:space="preserve">Tanvald, SZZ</t>
  </si>
  <si>
    <t xml:space="preserve">Zatřídění dle JKSO, JKPOV:</t>
  </si>
  <si>
    <t xml:space="preserve">824 20</t>
  </si>
  <si>
    <t xml:space="preserve">Číslo PS/SO:</t>
  </si>
  <si>
    <t xml:space="preserve">PS 09-11-01</t>
  </si>
  <si>
    <t xml:space="preserve">Datum zpracování:</t>
  </si>
  <si>
    <t xml:space="preserve">Datum aktualizace:</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1</t>
  </si>
  <si>
    <t xml:space="preserve">Definitivní zabezpečovací zařízení</t>
  </si>
  <si>
    <t xml:space="preserve">SD</t>
  </si>
  <si>
    <t xml:space="preserve">701AAC</t>
  </si>
  <si>
    <t xml:space="preserve">Vytyčení trasy kabelového vedení v obvodu železniční stanice</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 Viz Technická zpráva a výkresová dokumentace</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1: Viz Technická zpráva a výkresová dokumentace
2: Výkop jámy pro protlak</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1: Viz Technická zpráva a výkresová dokumentace
2: Zához jámy pro protlak</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t>
  </si>
  <si>
    <t xml:space="preserve">Hloubení a zához kabelové rýhy 350/900mm zemina do tř. 4</t>
  </si>
  <si>
    <t xml:space="preserve">701CAE</t>
  </si>
  <si>
    <t xml:space="preserve">Hloubení a zához kabelové rýhy 500/do 500mm zemina do tř. 4</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DAC</t>
  </si>
  <si>
    <t xml:space="preserve">Kabelový prostup v protlačovaných otvorech do fí 220 mm</t>
  </si>
  <si>
    <t xml:space="preserve">Položka obsahuje: Příprava roury pro zatažení, spojování při zatažení, zatažení konopného lana do prostupu. Dále obsahuje cenu za pom. mechanismy včetně všech ostatních vedlejších nákladů.</t>
  </si>
  <si>
    <t xml:space="preserve">741DEB</t>
  </si>
  <si>
    <t xml:space="preserve">Kabelový žlab plechový pozinkovaný vč.příslušenství š.40-250/50mm včetně víka a nosníků</t>
  </si>
  <si>
    <t xml:space="preserve">Položka obsahuje: Dodávku a montáž žlabu vč. podružného materiálu, rozměření, montáž konstrukce, usazení, vyvážení, upevnění a elektrické pospojování. Dále obsahuje cenu za pom. mechanismy včetně všech ostatních vedlejších nákladů.</t>
  </si>
  <si>
    <t xml:space="preserve">1: Viz Technická zpráva a výkresová dokumentace
2: Žlab ocelový pozinkovaný 20x11 cm na mosty a propustky</t>
  </si>
  <si>
    <t xml:space="preserve">742GFD</t>
  </si>
  <si>
    <t xml:space="preserve">CYKY 4/5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18</t>
  </si>
  <si>
    <t xml:space="preserve">DODÁVKA METALICKÉHO DVOUPLÁŠŤOVÉHO KABELU DO 48P 1,0</t>
  </si>
  <si>
    <t xml:space="preserve">75A219</t>
  </si>
  <si>
    <t xml:space="preserve">DODÁVKA METALICKÉHO DVOUPLÁŠŤOVÉHO KABELU DO 61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5</t>
  </si>
  <si>
    <t xml:space="preserve">ZATAŽENÍ METALICKÉHO DVOUPLÁŠŤOVÉHO KABELU DO 16P 1,0</t>
  </si>
  <si>
    <t xml:space="preserve">75A276</t>
  </si>
  <si>
    <t xml:space="preserve">ZATAŽENÍ METALICKÉHO DVOUPLÁŠŤOVÉHO KABELU DO 24P 1,0</t>
  </si>
  <si>
    <t xml:space="preserve">75A277</t>
  </si>
  <si>
    <t xml:space="preserve">ZATAŽENÍ METALICKÉHO DVOUPLÁŠŤOVÉHO KABELU DO 30P 1,0</t>
  </si>
  <si>
    <t xml:space="preserve">75A278</t>
  </si>
  <si>
    <t xml:space="preserve">ZATAŽENÍ METALICKÉHO DVOUPLÁŠŤOVÉHO KABELU DO 48P 1,0</t>
  </si>
  <si>
    <t xml:space="preserve">75A279</t>
  </si>
  <si>
    <t xml:space="preserve">ZATAŽENÍ METALICKÉHO DVOUPLÁŠŤOVÉHO KABELU DO 61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418</t>
  </si>
  <si>
    <t xml:space="preserve">FORMA KABELOVÁ PRO KABELY ZABEZPEČOVACÍ DO 48P 1,0</t>
  </si>
  <si>
    <t xml:space="preserve">75A419</t>
  </si>
  <si>
    <t xml:space="preserve">FORMA KABELOVÁ PRO KABELY ZABEZPEČOVACÍ DO 61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2</t>
  </si>
  <si>
    <t xml:space="preserve">SPOJKA ROVNÁ PRO PLASTOVÉ KABELY PÁROVÉ S JÁDRY O PRŮMĚRU 1MM DO 8 ŽIL</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516</t>
  </si>
  <si>
    <t xml:space="preserve">SPOJKA ROVNÁ PRO PLASTOVÉ KABELY PÁROVÉ S JÁDRY O PRŮMĚRU 1MM DO 48 ŽIL</t>
  </si>
  <si>
    <t xml:space="preserve">75A517</t>
  </si>
  <si>
    <t xml:space="preserve">SPOJKA ROVNÁ PRO PLASTOVÉ KABELY PÁROVÉ S JÁDRY O PRŮMĚRU 1MM DO 60 ŽIL</t>
  </si>
  <si>
    <t xml:space="preserve">75A518</t>
  </si>
  <si>
    <t xml:space="preserve">SPOJKA ROVNÁ PRO PLASTOVÉ KABELY PÁROVÉ S JÁDRY O PRŮMĚRU 1MM DO 80 ŽIL</t>
  </si>
  <si>
    <t xml:space="preserve">75A519</t>
  </si>
  <si>
    <t xml:space="preserve">SPOJKA ROVNÁ PRO PLASTOVÉ KABELY PÁROVÉ S JÁDRY O PRŮMĚRU 1MM DO 122 ŽIL</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19</t>
  </si>
  <si>
    <t xml:space="preserve">DODÁVKA SKŘÍNĚ (STOJANU) KABELOVÉ</t>
  </si>
  <si>
    <t xml:space="preserve">75B479</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1</t>
  </si>
  <si>
    <t xml:space="preserve">DODÁVKA SKŘÍNĚ (STOJANU) VOLNÉ VAZBY VYSTROJENÉ</t>
  </si>
  <si>
    <t xml:space="preserve">75B514</t>
  </si>
  <si>
    <t xml:space="preserve">DODÁVKA SKŘÍNĚ (STOJANU) NAPÁJECÍ VYSTROJENÉ</t>
  </si>
  <si>
    <t xml:space="preserve">75B571</t>
  </si>
  <si>
    <t xml:space="preserve">MONTÁŽ SKŘÍNĚ (STOJANU) VOLNÉ VAZBY VYSTROJENÉ</t>
  </si>
  <si>
    <t xml:space="preserve">75B574</t>
  </si>
  <si>
    <t xml:space="preserve">MONTÁŽ SKŘÍNĚ (STOJANU) NAPÁJECÍ VYSTROJENÉ</t>
  </si>
  <si>
    <t xml:space="preserve">75B613</t>
  </si>
  <si>
    <t xml:space="preserve">DODÁVKA SKŘÍNĚ (STOJANU) NAPÁJECÍHO ZDROJE (50 HZ) DO 10 KVA</t>
  </si>
  <si>
    <t xml:space="preserve">Dodání kompletního napájecího zdroje včetně baterií a skříní a dalšího potřebného pomocného materiálu a jeho dopravy na místo určení.      Napájecí zdroj se měří v kusech (ks).    Položka obsahuje náklady na pořízení kompletního napájecího zdroje, na dopravu do místa určení.        </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815R1</t>
  </si>
  <si>
    <t xml:space="preserve">DODÁVKA SKŘÍNĚ (STOJANU) DÁLKOVÉHO OVLÁDÁNÍ 1 STANICE</t>
  </si>
  <si>
    <t xml:space="preserve">R</t>
  </si>
  <si>
    <t xml:space="preserve">Dodání kompletního vnitřního zařízení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1: Viz Technická zpráva a výkresová dokumentace
2: DODÁVKA SKŘÍNĚ (STOJANU) ELEKTRONICKÝCH VAZEB S PROVÁDĚCÍMI POČÍTAČI S KOMPLETNÍ VÝSTROJÍ PRO ZABEZPEČENÍ DO 4 VYHYBKOVÝCH JEDNOTEK</t>
  </si>
  <si>
    <t xml:space="preserve">75B815R2</t>
  </si>
  <si>
    <t xml:space="preserve">1: Viz Technická zpráva a výkresová dokumentace
2: DODÁVKA SKŘÍNĚ (STOJANU) ELEKTRONICKÝCH VAZEB S PROVÁDĚCÍMI POČÍTAČI S KOMPLETNÍ VÝSTROJÍ PRO ZABEZPEČENÍ DO 8 VYHYBKOVÝCH JEDNOTEK</t>
  </si>
  <si>
    <t xml:space="preserve">75B875R1</t>
  </si>
  <si>
    <t xml:space="preserve">MONTÁŽ SKŘÍNĚ (STOJANU) DÁLKOVÉHO OVLÁDÁNÍ 1 STANICE</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1: Viz Technická zpráva a výkresová dokumentace
2: MONTÁŽ SKŘÍNĚ (STOJANU) ELEKTRONICKÝCH VAZEB S PROVÁDĚCÍMI POČÍTAČI S KOMPLETNÍ VÝSTROJÍ PRO ZABEZPEČENÍ DO 4  VYHYBKOVÝCH JEDNOTEK</t>
  </si>
  <si>
    <t xml:space="preserve">75B875R2</t>
  </si>
  <si>
    <t xml:space="preserve">1: Viz Technická zpráva a výkresová dokumentace
2: MONTÁŽ SKŘÍNĚ (STOJANU) ELEKTRONICKÝCH VAZEB S PROVÁDĚCÍMI POČÍTAČI S KOMPLETNÍ VÝSTROJÍ PRO ZABEZPEČENÍ DO 8  VYHYBKOVÝCH JEDNOTEK</t>
  </si>
  <si>
    <t xml:space="preserve">75B972</t>
  </si>
  <si>
    <t xml:space="preserve">MONTÁŽ INDIVIDUÁLNÍHO SW ELEKTRONICKÉHO STAVĚDLA S ELEKTRONICKÝM ROZHRANÍM </t>
  </si>
  <si>
    <t xml:space="preserve">V.J.</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C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117</t>
  </si>
  <si>
    <t xml:space="preserve">DODÁVKA POMOCNÉHO STAVĚDLA S ELEKTROMAGNETICKÝM ZÁMKEM</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211</t>
  </si>
  <si>
    <t xml:space="preserve">DODÁVKA VÝKOLEJKY PRAVÉ S ELEKTROMOTORICKÝM PŘESTAVNÍKEM   </t>
  </si>
  <si>
    <t xml:space="preserve">Dodání elektromotorického přestavníku a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75C217</t>
  </si>
  <si>
    <t xml:space="preserve">DODÁVKA VÝKOLEJKY PRA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18</t>
  </si>
  <si>
    <t xml:space="preserve">DODÁVKA VÝKOLEJKY LEVÉ S KONTROLNÍM ZÁMKEM A NÁVĚSTNÍM TĚLESEM </t>
  </si>
  <si>
    <t xml:space="preserve">75C271</t>
  </si>
  <si>
    <t xml:space="preserve">MONTÁŽ VÝKOLEJKY S ELEKTROMOTORICKÝM PŘESTAVNÍKEM</t>
  </si>
  <si>
    <t xml:space="preserve">Vyměření místa připevnění upevňovací soupravy přestavníku, výkolejky  a její montáž, připevnění přestavníku na upevňovací soupravu, připevnění kabelového závěru, zapojení dvou kabelových forem(včetně měření a zapojení po měření). Přezkoušení chodu a nátěr přestavníku . Položka se   měří v kusech (ks).Položka obsahuje všechny náklady na montáž zařízení se všemi pomocnými a doplňujícími pracemi a součástmi, případné použití mechanizmů, včetně dopravy ze skladu k místu montáže, náklady na mzdy.</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411</t>
  </si>
  <si>
    <t xml:space="preserve">DODÁVKA JEDNODUCHÉ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4</t>
  </si>
  <si>
    <t xml:space="preserve">DODÁVKA ODTLAČNÉHO KONTROLNÍ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13</t>
  </si>
  <si>
    <t xml:space="preserve">KOMPLETNÍ DODÁVKA STOŽÁROVÉHO TŘÍSVĚTLOVÉHO NÁVĚSTIDLA VČ.ZÁKLADU</t>
  </si>
  <si>
    <t xml:space="preserve">75C514</t>
  </si>
  <si>
    <t xml:space="preserve">KOMPLETNÍ DODÁVKA STOŽÁROVÉHO ČTYŘSVĚTLOVÉHO NÁVĚSTIDLA VČ.ZÁKLADU</t>
  </si>
  <si>
    <t xml:space="preserve">75C515</t>
  </si>
  <si>
    <t xml:space="preserve">KOMPLETNÍ DODÁVKA STOŽÁROVÉHO PĚTISVĚTLOVÉHO NÁVĚSTIDLA VČ.ZÁKLADU</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73</t>
  </si>
  <si>
    <t xml:space="preserve">KOMPLETNÍ MONTÁŽ STOŽÁROVÉHO TŘÍSVĚTLOVÉHO NÁVĚSTIDLA </t>
  </si>
  <si>
    <t xml:space="preserve">75C574</t>
  </si>
  <si>
    <t xml:space="preserve">KOMPLETNÍ MONTÁŽ STOŽÁROVÉHO ČTYŘSVĚTLOVÉHO NÁVĚSTIDLA </t>
  </si>
  <si>
    <t xml:space="preserve">75C575</t>
  </si>
  <si>
    <t xml:space="preserve">KOMPLETNÍ MONTÁŽ STOŽÁROVÉHO PĚTISVĚTLOVÉHO NÁVĚSTIDLA </t>
  </si>
  <si>
    <t xml:space="preserve">75C616</t>
  </si>
  <si>
    <t xml:space="preserve">KOMPLETNÍ DODÁVKA UKAZATELE RYCHLOSTI (SVĚTELNÉ PRUHY)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76</t>
  </si>
  <si>
    <t xml:space="preserve">KOMPLETNÍ MONTÁŽ UKAZATELE RYCHLOSTI (SVĚTELNÉ PRUHY) </t>
  </si>
  <si>
    <t xml:space="preserve">Sestavení a kompletizace návěstidla, označení označovacími štítky. Montáž návěstidla včetně transformátorové skříně na místo určení. Montáž transformátorů do skříně, montáž kabelové formy. Montáž obdélníkové tabulky, nasměrování.Návěstidlo se měří v kusech (ks).Položka obsahuje všechny náklady na dodávku návěstidla včetně pomocného materiálu, náklady na dopravu do místa určení.</t>
  </si>
  <si>
    <t xml:space="preserve">75C711R</t>
  </si>
  <si>
    <t xml:space="preserve">DODÁVKA OZNAČOVACÍHO PÁSU NÁVĚSTIDLA (VÝMĚNA)</t>
  </si>
  <si>
    <t xml:space="preserve">Dodávka dané návěsti podle specifikace a potřebného pomocného materiálu a  dopravy do staveništního skladu.Návěsti se měří v kusech (ks).Položka obsahuje všechny náklady na dodávku návěstidla včetně pomocného materiálu, náklady na dopravu do místa určení.</t>
  </si>
  <si>
    <t xml:space="preserve">1: Viz Technická zpráva a výkresová dokumentace
2: Dodávka indikátorové tabulky s číslem 5</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13</t>
  </si>
  <si>
    <t xml:space="preserve">DODÁVKA NÁVĚSTI "VLAK SE BLÍŽÍ K SAMOSTATNÉ  PŘEDVĚSTI"</t>
  </si>
  <si>
    <t xml:space="preserve">75C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1R</t>
  </si>
  <si>
    <t xml:space="preserve">MONTÁŽ VÝMĚNY OZNAČOVACÍHO PÁSU NÁVĚSTIDLA</t>
  </si>
  <si>
    <t xml:space="preserve">Vyměření místa umístění,upevnění nátěr.Návěst se měří v kusech (ks).Položka obsahuje všechny náklady na montáž návěsti se všemi pomocnými a doplňujícími pracemi a součástmi, případné použití mechanizmů, včetně dopravy ze skladu k místu montáže, náklady na mzdy.</t>
  </si>
  <si>
    <t xml:space="preserve">1: Viz Technická zpráva a výkresová dokumentace
2: Montáž indikátorové tabulky s číslem 5</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73</t>
  </si>
  <si>
    <t xml:space="preserve">MONTÁŽ NÁVĚSTI "VLAK SE BLÍŽÍ K SAMOSTATNÉ PŘEDVĚSTI"</t>
  </si>
  <si>
    <t xml:space="preserve">75C774</t>
  </si>
  <si>
    <t xml:space="preserve">MONTÁŽ NÁVĚSTI "STANOVIŠTĚ SAMOSTATNÉ PŘEDVĚSTI"</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2</t>
  </si>
  <si>
    <t xml:space="preserve">DODÁVKA SKŘÍNĚ S POČÍTAČI NÁPRAV VYSTROJENÉ (24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t>
  </si>
  <si>
    <t xml:space="preserve">MONTÁŽ SKŘÍNĚ S POČÍTAČI NÁPRAV VYSTROJENÉ (24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5</t>
  </si>
  <si>
    <t xml:space="preserve">DODÁVKA KABEL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8</t>
  </si>
  <si>
    <t xml:space="preserve">DODÁVKA SKŘÍNĚ (STOJANU) PŘEJEZDU S TRANSFORMÁTOREM</t>
  </si>
  <si>
    <t xml:space="preserve">75D175</t>
  </si>
  <si>
    <t xml:space="preserve">MONTÁŽ KABEL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8</t>
  </si>
  <si>
    <t xml:space="preserve">MONTÁŽ SKŘÍNĚ (STOJANU) PŘEJEZDU S TRANSFORMÁTOREM</t>
  </si>
  <si>
    <t xml:space="preserve">75D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3</t>
  </si>
  <si>
    <t xml:space="preserve">DODÁVKA VÝSTRAŽNÍKU, 2 SKŘÍNĚ SE ZÁVOROU </t>
  </si>
  <si>
    <t xml:space="preserve">Dodávka závory 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4</t>
  </si>
  <si>
    <t xml:space="preserve">DODÁVKA VÝSTRAŽNÍKU, 2 SKŘÍNĚ BEZ ZÁVORY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3</t>
  </si>
  <si>
    <t xml:space="preserve">MONTÁŽ VÝSTRAŽNÍKU, 2 SKŘÍNĚ SE ZÁVOROU </t>
  </si>
  <si>
    <t xml:space="preserve">75D274</t>
  </si>
  <si>
    <t xml:space="preserve">MONTÁŽ VÝSTRAŽNÍKU, 2 SKŘÍNĚ BEZ ZÁVORY </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GGAF</t>
  </si>
  <si>
    <t xml:space="preserve">Montáž: měření - Jednosměrné měření kontinuity na místním sdělovacím kabelu: žil, smyčkových a izolačních odporů: 1 pár</t>
  </si>
  <si>
    <t xml:space="preserve">SŽDC10_10</t>
  </si>
  <si>
    <t xml:space="preserve">Měření na zařízení a závěreč. protokol s výslednými hodnotami a vyhodnocením, vč. pomoc. prací a použití potřebných prostor, materiálů, pomůcek, nářadí, přístrojů a mechanizmů. </t>
  </si>
  <si>
    <t xml:space="preserve">S</t>
  </si>
  <si>
    <t xml:space="preserve">Celkem za M01</t>
  </si>
  <si>
    <t xml:space="preserve">M02</t>
  </si>
  <si>
    <t xml:space="preserve">Provizorní zabezpečovací zařízení a demontáže</t>
  </si>
  <si>
    <t xml:space="preserve">75B386</t>
  </si>
  <si>
    <t xml:space="preserve">DEMONTÁŽ K PŘELOŽENÍ KOLEJOVÉ DESKY</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75B482</t>
  </si>
  <si>
    <t xml:space="preserve">DEMONTÁŽ K PŘELOŽENÍ STOJANOVÉ ŘADY PRO 2 STOJANY</t>
  </si>
  <si>
    <t xml:space="preserve">Demontáž  zařízení určeného položkou.Demontáže vnitřního zařízení se měří  v kusech (ks).Položka obsahuje náklady na demontáž  zařízení se všemi pomocnými a doplňujícími pracemi a součástmi, případné použití mechanizmů, náklady na mzdy.</t>
  </si>
  <si>
    <t xml:space="preserve">75B489</t>
  </si>
  <si>
    <t xml:space="preserve">DEMONTÁŽ K PŘELOŽENÍ SKŘÍNĚ (STOJANU)  KABELOVÉ</t>
  </si>
  <si>
    <t xml:space="preserve">75B581</t>
  </si>
  <si>
    <t xml:space="preserve">DEMONTÁŽ K PŘELOŽENÍ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75B682</t>
  </si>
  <si>
    <t xml:space="preserve">DEMONTÁŽ K PŘELOŽENÍ USMĚRŇOVA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75B684</t>
  </si>
  <si>
    <t xml:space="preserve">DEMONTÁŽ K PŘELOŽENÍ BATERIE</t>
  </si>
  <si>
    <t xml:space="preserve">75C188</t>
  </si>
  <si>
    <t xml:space="preserve">DEMONTÁŽ DRÁTOVODNÉ TRASY K PŘELOŽENÍ</t>
  </si>
  <si>
    <t xml:space="preserve">Demontáž drátovodné trasy včetně úpravy terénu. Položka se   měří v metrech. Položka obsahuje všechny náklady na  demontáž zařízení se všemi pomocnými a doplňujícími pracemi a součástmi, případné použití mechanizmů, včetně dopravy ze skladu k místu montáže, náklady na mzdy.</t>
  </si>
  <si>
    <t xml:space="preserve">75C481</t>
  </si>
  <si>
    <t xml:space="preserve">DEMONTÁŽ VÝMĚNOVÉHO NEBO ODTLAČNÉHO ZÁMKU K PŘELOŽENÍ</t>
  </si>
  <si>
    <t xml:space="preserve">Demontáž  zámku dle typu určeného položkou.Položka se   měří v kusech (ks).Položka obsahuje všechny náklady na  demontáž zařízení se všemi pomocnými a doplňujícími pracemi a součástmi, případné použití mechanizmů, včetně dopravy ze skladu k místu montáže, náklady na mzdy.</t>
  </si>
  <si>
    <t xml:space="preserve">75C582</t>
  </si>
  <si>
    <t xml:space="preserve">KOMPLETNÍ DEMONTÁŽ STOŽÁROVÉHO DVOUSVĚTLOVÉHO NÁVĚSTIDLA K PŘELOŽENÍ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583</t>
  </si>
  <si>
    <t xml:space="preserve">KOMPLETNÍ DEMONTÁŽ STOŽÁROVÉHO TŘÍSVĚTLOVÉHO NÁVĚSTIDLA K PŘELOŽENÍ </t>
  </si>
  <si>
    <t xml:space="preserve">75C782</t>
  </si>
  <si>
    <t xml:space="preserve">DEMONTÁŽ NÁVĚSTI "VLAK SE BLÍŽÍ K HLAVNÍMU NÁVĚSTIDLU" (VZDÁLENOSTNÍ UPOZORŇOVADLO)  K PŘELOŽENÍ</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783</t>
  </si>
  <si>
    <t xml:space="preserve">DEMONTÁŽ NÁVĚSTI "VLAK SE BLÍŽÍ K SAMOSTATNÉ PŘEDVĚSTI"  K PŘELOŽENÍ</t>
  </si>
  <si>
    <t xml:space="preserve">75C784</t>
  </si>
  <si>
    <t xml:space="preserve">DEMONTÁŽ NÁVĚSTI "STANOVIŠTĚ SAMOSTATNÉ PŘEDVĚSTI"  K PŘELOŽENÍ</t>
  </si>
  <si>
    <t xml:space="preserve">75C887</t>
  </si>
  <si>
    <t xml:space="preserve">DEMONTÁŽ NEOHRANIČENÉHO KOLEJOVÉHO OBVODU K PŘELOŽENÍ</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75C889</t>
  </si>
  <si>
    <t xml:space="preserve">DEMONTÁŽ KOLEJOVÉHO OBVODU VE STANICI K PŘELOŽENÍ</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75D183</t>
  </si>
  <si>
    <t xml:space="preserve">DEMONTÁŽ SKŘÍNĚ (STOJANU) LOGIKY RELÉOVÉHO ZAŘÍZENÍ PRO PŘEJEZD K PŘELOŽENÍ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75D187</t>
  </si>
  <si>
    <t xml:space="preserve">DEMONTÁŽ RELÉOVÉHO DOMKU OPD IZOLOVANÉHO, S KLIMATIZACÍ  K PŘELOŽENÍ </t>
  </si>
  <si>
    <t xml:space="preserve">75D189</t>
  </si>
  <si>
    <t xml:space="preserve">DEMONTÁŽ NAPÁJECÍ SKŘÍNĚ (STOJANU) PŘEJEZDOVÉHO ZAŘÍZENÍ K PŘELOŽENÍ </t>
  </si>
  <si>
    <t xml:space="preserve">75D281</t>
  </si>
  <si>
    <t xml:space="preserve">DEMONTÁŽ VÝSTRAŽNÍKU, 1 SKŘÍŇ SE ZÁVOROU K PŘELOŽENÍ</t>
  </si>
  <si>
    <t xml:space="preserve">Zásyp jámy pro betonový základ výstražníku.Demontáž betonového základu, demontáž výstražníku. Rozebrání výstražníku včetně transformátorové skříně.  Demontáž transformátorů do skříně, demontáž kabelové formy. Výstražníky se měří v kusech (ks).    Položka obsahuje všechny náklady na demontáž zařízení se všemi pomocnými a doplňujícími pracemi a součástmi, případné použití mechanizmů,náklady na mzdy</t>
  </si>
  <si>
    <t xml:space="preserve">75D285</t>
  </si>
  <si>
    <t xml:space="preserve">DEMONTÁŽ MECHANICKÉ ZÁVORY  K PŘELOŽENÍ</t>
  </si>
  <si>
    <t xml:space="preserve">Zásyp jámy pro betonový základ závory.Demontáž betonového základu, demontáž závory.Demontáž závory se měří v kusech (ks). Položka obsahuje všechny náklady na demontáž zařízení se všemi pomocnými a doplňujícími pracemi a součástmi, případné použití mechanizmů,náklady na mzdy   </t>
  </si>
  <si>
    <t xml:space="preserve">Celkem za M02</t>
  </si>
  <si>
    <t xml:space="preserve">M03</t>
  </si>
  <si>
    <t xml:space="preserve">Klimatizace místností technologie</t>
  </si>
  <si>
    <t xml:space="preserve">75B210R</t>
  </si>
  <si>
    <t xml:space="preserve">DODÁVKA KLIMATIZACE STAVĚDLOVÉ ÚSTŘEDNY</t>
  </si>
  <si>
    <t xml:space="preserve">Dodávka klimatizačního zařízení včetně pomocného materiálu, doprava do staveništního skladu.   klimatizační zařízení se měří v kusech (ks).  Položka obsahuje všechny náklady na dodání zařízení a veškerého pomocného materiálu a jeho dopravy.     </t>
  </si>
  <si>
    <t xml:space="preserve">75B220R</t>
  </si>
  <si>
    <t xml:space="preserve">MONTÁŽ KLIMATIZACE STAVĚDLOVÉ ÚSTŘEDNY</t>
  </si>
  <si>
    <t xml:space="preserve">Montáž klimatizačního zařízení na stěnu, zapojení, přezkoušení. Montáž klimatizačního zařízení se měří v kusech (ks). Položka obsahuje všechny náklady na úplnou montáž klimatizačního zařízení se všemi pomocnými a doplňujícími pracemi a součástmi, případné použití mechanizmů, včetně dopravy ze skladu k místu montáže, náklady na mzdy.</t>
  </si>
  <si>
    <t xml:space="preserve">Celkem za M03</t>
  </si>
  <si>
    <t xml:space="preserve">01</t>
  </si>
  <si>
    <t xml:space="preserve">Stavební část</t>
  </si>
  <si>
    <t xml:space="preserve">Technologický objekt </t>
  </si>
  <si>
    <t xml:space="preserve">800-101R</t>
  </si>
  <si>
    <t xml:space="preserve">zemní práce</t>
  </si>
  <si>
    <t xml:space="preserve">P</t>
  </si>
  <si>
    <t xml:space="preserve">Popisy prací zahrnují veškerý materiál, výrobky, polotovary, včetně 
mimostaveništní a vnitrostaveništní dopravy (rovněž přesuny), naložení a složení, případně s uložením a přemístěním v rámci objektu. Položka zahrnuje montáž kompletního výrobku vč. doplňků, kotevních prvků a povrchové úpravy.
</t>
  </si>
  <si>
    <t xml:space="preserve"> =11,5*7,5*0,5</t>
  </si>
  <si>
    <t xml:space="preserve">800-102R</t>
  </si>
  <si>
    <t xml:space="preserve">základové konstrukce</t>
  </si>
  <si>
    <t xml:space="preserve"> =11,5*7,5*0,6</t>
  </si>
  <si>
    <t xml:space="preserve">800-103R</t>
  </si>
  <si>
    <t xml:space="preserve">prefa konstrukce vč. vybavení a instalace (3 buňky)</t>
  </si>
  <si>
    <t xml:space="preserve">kpl</t>
  </si>
  <si>
    <t xml:space="preserve">800-104R</t>
  </si>
  <si>
    <t xml:space="preserve">venkvní úpravy</t>
  </si>
  <si>
    <t xml:space="preserve"> =0,5*2*(8+11,5)</t>
  </si>
  <si>
    <t xml:space="preserve">800-105R</t>
  </si>
  <si>
    <t xml:space="preserve">zateplení objektu</t>
  </si>
  <si>
    <t xml:space="preserve"> =(7,5+11)*3,4*2</t>
  </si>
  <si>
    <t xml:space="preserve">800-106R</t>
  </si>
  <si>
    <t xml:space="preserve">tesařská konstrukce krovu vč. bednění</t>
  </si>
  <si>
    <t xml:space="preserve"> =3,75/2*3</t>
  </si>
  <si>
    <t xml:space="preserve">800-107R</t>
  </si>
  <si>
    <t xml:space="preserve">střešní krytina vč. fólie</t>
  </si>
  <si>
    <t xml:space="preserve"> =11*5*2</t>
  </si>
  <si>
    <t xml:space="preserve">800-108R</t>
  </si>
  <si>
    <t xml:space="preserve">konstrukce klempířské</t>
  </si>
  <si>
    <t xml:space="preserve"> =2*12+2*4,4</t>
  </si>
  <si>
    <t xml:space="preserve">900-011R</t>
  </si>
  <si>
    <t xml:space="preserve">bourání zdiva kamenného</t>
  </si>
  <si>
    <t xml:space="preserve"> =61,2*(1,2*0,5+0,5*0,8)</t>
  </si>
  <si>
    <t xml:space="preserve">900-012R</t>
  </si>
  <si>
    <t xml:space="preserve">odtěžení zeminy</t>
  </si>
  <si>
    <t xml:space="preserve"> =184,82*1,2+29,1*0,6</t>
  </si>
  <si>
    <t xml:space="preserve">900-013R</t>
  </si>
  <si>
    <t xml:space="preserve">odvoz zeminy do 70 km</t>
  </si>
  <si>
    <t xml:space="preserve">t</t>
  </si>
  <si>
    <t xml:space="preserve">Popisy prací zahrnují veškerý materiál, výrobky, polotovary, včetně 
mimostaveništní a vnitrostaveništní dopravy (rovněž přesuny), naložení a složení, případně s uložením a přemístěním v rámci objektu. Položka zahrnuje montáž kompletního výrobku vč. doplňků, kotevních prvků a povrchové úpravy a poplatky za skládku
</t>
  </si>
  <si>
    <t xml:space="preserve"> =P12*1,8</t>
  </si>
  <si>
    <t xml:space="preserve">900-014R</t>
  </si>
  <si>
    <t xml:space="preserve">odvoz suti kamenné do 40 km</t>
  </si>
  <si>
    <t xml:space="preserve"> =P11*4</t>
  </si>
  <si>
    <t xml:space="preserve">VZT</t>
  </si>
  <si>
    <t xml:space="preserve">protidešťová žaluzie 630x630 s ochranným sítem </t>
  </si>
  <si>
    <t xml:space="preserve">pružná manžeta 630x630</t>
  </si>
  <si>
    <t xml:space="preserve">ks</t>
  </si>
  <si>
    <t xml:space="preserve">uzavírací klapka těsná 630x630 včetně servopohonu s havarijní funkcí /230V</t>
  </si>
  <si>
    <t xml:space="preserve">vzduchotechnické potrubí z pozink.plechu sk.I dle ON120405/50% tvarovek</t>
  </si>
  <si>
    <t xml:space="preserve">tepelná izolace minerální plsť tl.40mm s Al folií</t>
  </si>
  <si>
    <t xml:space="preserve">trubky ocelové bezešvé DN 45 nerez s přírubami vč. tvarovek</t>
  </si>
  <si>
    <t xml:space="preserve">bm</t>
  </si>
  <si>
    <t xml:space="preserve">trubky ocelové bezešvé nerez DN 20 vč. tvarovek</t>
  </si>
  <si>
    <t xml:space="preserve">vypouštěcí kohout DN 20</t>
  </si>
  <si>
    <t xml:space="preserve">tepelná izolace tl.60mm s Al folií a pletivem, teplotní odolnost do 560st.C</t>
  </si>
  <si>
    <t xml:space="preserve">Doprava zařízení  z dodávky zařízení</t>
  </si>
  <si>
    <t xml:space="preserve">Přesuny</t>
  </si>
  <si>
    <t xml:space="preserve">spojovací, těsnící a montážní materiál</t>
  </si>
  <si>
    <t xml:space="preserve">kg</t>
  </si>
  <si>
    <t xml:space="preserve">zkoušky, revize, uvedení do provozu</t>
  </si>
  <si>
    <t xml:space="preserve">hod.</t>
  </si>
  <si>
    <t xml:space="preserve">Zaškolení obsluhy</t>
  </si>
  <si>
    <t xml:space="preserve">Projekt skutečného provedení</t>
  </si>
  <si>
    <t xml:space="preserve">Jiné materiály, montáž, atd., neuvedené výše, ale které je nutné zahrnout do celkového rozsahu prací podle výkresů a praxe dodavatele. </t>
  </si>
  <si>
    <t xml:space="preserve">Stavební rekonstrukce v prostoru přejezdu P 5544 a P 5545</t>
  </si>
  <si>
    <t xml:space="preserve">966811</t>
  </si>
  <si>
    <t xml:space="preserve">ODSTRANĚNÍ KOVOVÉHO ZÁBRADLÍ</t>
  </si>
  <si>
    <t xml:space="preserve">911111</t>
  </si>
  <si>
    <t xml:space="preserve">OCEL SILNIČ ZÁBRADLÍ NATÍRANÉ</t>
  </si>
  <si>
    <t xml:space="preserve">272313</t>
  </si>
  <si>
    <t xml:space="preserve">ZÁKLADY Z PROST BETONU DO C16/20 (B20) </t>
  </si>
  <si>
    <t xml:space="preserve">M3</t>
  </si>
  <si>
    <t xml:space="preserve">12211</t>
  </si>
  <si>
    <t xml:space="preserve">ODKOPÁVKY A PROKOPÁVKY NEZAPAŽENÉ TŘ 1-2</t>
  </si>
  <si>
    <t xml:space="preserve">967158</t>
  </si>
  <si>
    <t xml:space="preserve">VYBOURÁNÍ ČÁSTÍ KONSTRUKCÍ BETON S ODVOZEM DO 20KM</t>
  </si>
  <si>
    <t xml:space="preserve">966842</t>
  </si>
  <si>
    <t xml:space="preserve">ODSTRANĚNÍ OPLOCENÍ Z DRÁT PLETIVA</t>
  </si>
  <si>
    <t xml:space="preserve">76791</t>
  </si>
  <si>
    <t xml:space="preserve">OPLOCENÍ Z DRÁT PLETIVA POZINK</t>
  </si>
  <si>
    <t xml:space="preserve">M2</t>
  </si>
  <si>
    <t xml:space="preserve">33894</t>
  </si>
  <si>
    <t xml:space="preserve">SLOUPKY OHRADNÍ A PLOTOVÉ KOVOVÉ</t>
  </si>
  <si>
    <t xml:space="preserve">KG</t>
  </si>
  <si>
    <t xml:space="preserve">13111</t>
  </si>
  <si>
    <t xml:space="preserve">HLOUBENÍ JAM ZAPAŽ I NEPAŽ TŘ 1-2</t>
  </si>
  <si>
    <t xml:space="preserve">272314</t>
  </si>
  <si>
    <t xml:space="preserve">ZÁKLADY Z PROST BETONU DO C25/30 (B30)</t>
  </si>
  <si>
    <t xml:space="preserve">914131</t>
  </si>
  <si>
    <t xml:space="preserve">DOPRAV ZNAČKY ZÁKLAD VEL OCEL FÓLIE TŘ 2 - DODÁVKA A MONT</t>
  </si>
  <si>
    <t xml:space="preserve">OTSKP2011</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t>
  </si>
  <si>
    <t xml:space="preserve">Celkem za 01</t>
  </si>
</sst>
</file>

<file path=xl/styles.xml><?xml version="1.0" encoding="utf-8"?>
<styleSheet xmlns="http://schemas.openxmlformats.org/spreadsheetml/2006/main">
  <numFmts count="12">
    <numFmt numFmtId="164" formatCode="General"/>
    <numFmt numFmtId="165" formatCode="0%"/>
    <numFmt numFmtId="166" formatCode="_-* #,##0.00\ _K_č_-;\-* #,##0.00\ _K_č_-;_-* \-??\ _K_č_-;_-@_-"/>
    <numFmt numFmtId="167" formatCode="@"/>
    <numFmt numFmtId="168" formatCode="0.00000"/>
    <numFmt numFmtId="169" formatCode="0.000"/>
    <numFmt numFmtId="170" formatCode="#,##0"/>
    <numFmt numFmtId="171" formatCode="[$-409]m/d/yyyy"/>
    <numFmt numFmtId="172" formatCode="#,##0.000"/>
    <numFmt numFmtId="173" formatCode="#,##0.00"/>
    <numFmt numFmtId="174" formatCode="0"/>
    <numFmt numFmtId="175" formatCode="0.00"/>
  </numFmts>
  <fonts count="35">
    <font>
      <sz val="10"/>
      <name val="Arial"/>
      <family val="0"/>
      <charset val="238"/>
    </font>
    <font>
      <sz val="10"/>
      <name val="Arial"/>
      <family val="0"/>
    </font>
    <font>
      <sz val="10"/>
      <name val="Arial"/>
      <family val="0"/>
    </font>
    <font>
      <sz val="10"/>
      <name val="Arial"/>
      <family val="0"/>
    </font>
    <font>
      <sz val="8"/>
      <color rgb="FF000000"/>
      <name val="Arial"/>
      <family val="2"/>
    </font>
    <font>
      <sz val="10"/>
      <name val="Arial CE"/>
      <family val="0"/>
      <charset val="238"/>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9"/>
      <name val="Arial Unicode MS"/>
      <family val="2"/>
      <charset val="238"/>
    </font>
    <font>
      <b val="true"/>
      <sz val="11"/>
      <color rgb="FF000000"/>
      <name val="Calibri"/>
      <family val="2"/>
      <charset val="238"/>
    </font>
    <font>
      <sz val="10"/>
      <name val="Arial CE"/>
      <family val="2"/>
      <charset val="238"/>
    </font>
    <font>
      <sz val="8"/>
      <name val="Arial CE"/>
      <family val="0"/>
      <charset val="238"/>
    </font>
    <font>
      <sz val="8"/>
      <name val="Arial CE"/>
      <family val="2"/>
      <charset val="238"/>
    </font>
    <font>
      <b val="true"/>
      <sz val="8"/>
      <name val="Arial CE"/>
      <family val="0"/>
      <charset val="238"/>
    </font>
    <font>
      <sz val="11"/>
      <name val="Calibri"/>
      <family val="2"/>
      <charset val="238"/>
    </font>
    <font>
      <b val="true"/>
      <sz val="10"/>
      <name val="Arial CE"/>
      <family val="0"/>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1E1E1"/>
        <bgColor rgb="FFCCFFCC"/>
      </patternFill>
    </fill>
    <fill>
      <patternFill patternType="solid">
        <fgColor rgb="FFFFFFFF"/>
        <bgColor rgb="FFFFFFCC"/>
      </patternFill>
    </fill>
    <fill>
      <patternFill patternType="solid">
        <fgColor rgb="FFCCFFCC"/>
        <bgColor rgb="FFCCFFFF"/>
      </patternFill>
    </fill>
  </fills>
  <borders count="2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false" applyBorder="false" applyAlignment="false" applyProtection="true">
      <alignment horizontal="general" vertical="bottom" textRotation="0" wrapText="false" indent="0" shrinkToFit="false"/>
      <protection locked="false" hidden="false"/>
    </xf>
    <xf numFmtId="167" fontId="8" fillId="0" borderId="0" xfId="25" applyFont="false" applyBorder="false" applyAlignment="false" applyProtection="true">
      <alignment horizontal="general" vertical="bottom" textRotation="0" wrapText="false" indent="0" shrinkToFit="false"/>
      <protection locked="false" hidden="false"/>
    </xf>
    <xf numFmtId="164" fontId="8" fillId="0" borderId="0" xfId="25" applyFont="false" applyBorder="false" applyAlignment="true" applyProtection="true">
      <alignment horizontal="right" vertical="bottom" textRotation="0" wrapText="false" indent="0" shrinkToFit="false"/>
      <protection locked="false" hidden="false"/>
    </xf>
    <xf numFmtId="168" fontId="8" fillId="0" borderId="0" xfId="25" applyFont="false" applyBorder="false" applyAlignment="true" applyProtection="true">
      <alignment horizontal="right" vertical="bottom" textRotation="0" wrapText="false" indent="0" shrinkToFit="false"/>
      <protection locked="false" hidden="false"/>
    </xf>
    <xf numFmtId="164" fontId="8" fillId="0" borderId="0" xfId="25" applyFont="false" applyBorder="false" applyAlignment="true" applyProtection="true">
      <alignment horizontal="right" vertical="bottom" textRotation="0" wrapText="false" indent="0" shrinkToFit="false"/>
      <protection locked="false" hidden="false"/>
    </xf>
    <xf numFmtId="169" fontId="8" fillId="2" borderId="0" xfId="25" applyFont="false" applyBorder="false" applyAlignment="true" applyProtection="true">
      <alignment horizontal="right" vertical="bottom" textRotation="0" wrapText="false" indent="0" shrinkToFit="false"/>
      <protection locked="false" hidden="false"/>
    </xf>
    <xf numFmtId="164" fontId="8" fillId="0" borderId="0" xfId="25" applyFont="false" applyBorder="false" applyAlignment="true" applyProtection="true">
      <alignment horizontal="right" vertical="bottom" textRotation="0" wrapText="false" indent="0" shrinkToFit="false"/>
      <protection locked="false" hidden="false"/>
    </xf>
    <xf numFmtId="164" fontId="8" fillId="0" borderId="0" xfId="25" applyFont="false" applyBorder="false" applyAlignment="true" applyProtection="true">
      <alignment horizontal="general" vertical="bottom" textRotation="0" wrapText="false" indent="0" shrinkToFit="false"/>
      <protection locked="false" hidden="false"/>
    </xf>
    <xf numFmtId="164" fontId="9" fillId="3" borderId="0" xfId="25" applyFont="true" applyBorder="false" applyAlignment="true" applyProtection="true">
      <alignment horizontal="general" vertical="bottom" textRotation="0" wrapText="false" indent="0" shrinkToFit="false"/>
      <protection locked="true" hidden="false"/>
    </xf>
    <xf numFmtId="164" fontId="8" fillId="3" borderId="0" xfId="25" applyFont="false" applyBorder="false" applyAlignment="true" applyProtection="true">
      <alignment horizontal="general" vertical="bottom" textRotation="0" wrapText="false" indent="0" shrinkToFit="false"/>
      <protection locked="true" hidden="false"/>
    </xf>
    <xf numFmtId="164" fontId="8" fillId="4" borderId="0" xfId="25" applyFont="false" applyBorder="false" applyAlignment="true" applyProtection="true">
      <alignment horizontal="right" vertical="bottom" textRotation="0" wrapText="false" indent="0" shrinkToFit="false"/>
      <protection locked="true" hidden="false"/>
    </xf>
    <xf numFmtId="164" fontId="8" fillId="4" borderId="0" xfId="25" applyFont="false" applyBorder="false" applyAlignment="tru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right" vertical="bottom" textRotation="0" wrapText="false" indent="0" shrinkToFit="false"/>
      <protection locked="true" hidden="false"/>
    </xf>
    <xf numFmtId="164" fontId="11" fillId="4" borderId="1" xfId="0" applyFont="true" applyBorder="true" applyAlignment="true" applyProtection="true">
      <alignment horizontal="center" vertical="bottom" textRotation="0" wrapText="false" indent="0" shrinkToFit="false"/>
      <protection locked="true" hidden="false"/>
    </xf>
    <xf numFmtId="170" fontId="12" fillId="5" borderId="2" xfId="26" applyFont="true" applyBorder="true" applyAlignment="true" applyProtection="true">
      <alignment horizontal="right" vertical="bottom" textRotation="0" wrapText="false" indent="0" shrinkToFit="false"/>
      <protection locked="true" hidden="false"/>
    </xf>
    <xf numFmtId="164" fontId="12" fillId="2" borderId="0" xfId="26" applyFont="true" applyBorder="true" applyAlignment="true" applyProtection="true">
      <alignment horizontal="right" vertical="bottom" textRotation="0" wrapText="false" indent="0" shrinkToFit="false"/>
      <protection locked="true" hidden="false"/>
    </xf>
    <xf numFmtId="164" fontId="13" fillId="4" borderId="0" xfId="26" applyFont="true" applyBorder="false" applyAlignment="true" applyProtection="true">
      <alignment horizontal="left" vertical="bottom" textRotation="0" wrapText="false" indent="0" shrinkToFit="false"/>
      <protection locked="true" hidden="false"/>
    </xf>
    <xf numFmtId="164" fontId="14" fillId="4" borderId="2" xfId="26" applyFont="true" applyBorder="true" applyAlignment="true" applyProtection="true">
      <alignment horizontal="center" vertical="bottom" textRotation="0" wrapText="false" indent="0" shrinkToFit="false"/>
      <protection locked="true" hidden="false"/>
    </xf>
    <xf numFmtId="164" fontId="14" fillId="4" borderId="2" xfId="26" applyFont="true" applyBorder="true" applyAlignment="true" applyProtection="true">
      <alignment horizontal="right" vertical="bottom" textRotation="0" wrapText="false" indent="0" shrinkToFit="false"/>
      <protection locked="true" hidden="false"/>
    </xf>
    <xf numFmtId="164" fontId="15" fillId="3" borderId="0" xfId="25" applyFont="true" applyBorder="false" applyAlignment="true" applyProtection="true">
      <alignment horizontal="center" vertical="bottom" textRotation="0" wrapText="false" indent="0" shrinkToFit="false"/>
      <protection locked="true" hidden="false"/>
    </xf>
    <xf numFmtId="164" fontId="15" fillId="3" borderId="0" xfId="25" applyFont="true" applyBorder="false" applyAlignment="true" applyProtection="true">
      <alignment horizontal="center" vertical="center" textRotation="0" wrapText="false" indent="0" shrinkToFit="false"/>
      <protection locked="true" hidden="false"/>
    </xf>
    <xf numFmtId="164" fontId="16" fillId="3" borderId="0" xfId="25" applyFont="true" applyBorder="false" applyAlignment="true" applyProtection="true">
      <alignment horizontal="center" vertical="bottom" textRotation="0" wrapText="false" indent="0" shrinkToFit="false"/>
      <protection locked="true" hidden="false"/>
    </xf>
    <xf numFmtId="164" fontId="16" fillId="4" borderId="0" xfId="25" applyFont="true" applyBorder="false" applyAlignment="true" applyProtection="true">
      <alignment horizontal="right" vertical="bottom" textRotation="0" wrapText="false" indent="0" shrinkToFit="false"/>
      <protection locked="true" hidden="false"/>
    </xf>
    <xf numFmtId="164" fontId="16" fillId="4" borderId="0" xfId="25" applyFont="true" applyBorder="false" applyAlignment="true" applyProtection="true">
      <alignment horizontal="center" vertical="bottom" textRotation="0" wrapText="false" indent="0" shrinkToFit="false"/>
      <protection locked="true" hidden="false"/>
    </xf>
    <xf numFmtId="164" fontId="17" fillId="5" borderId="2" xfId="25" applyFont="true" applyBorder="true" applyAlignment="true" applyProtection="true">
      <alignment horizontal="center" vertical="bottom" textRotation="0" wrapText="false" indent="0" shrinkToFit="false"/>
      <protection locked="true" hidden="false"/>
    </xf>
    <xf numFmtId="164" fontId="17" fillId="2" borderId="0" xfId="25" applyFont="true" applyBorder="true" applyAlignment="true" applyProtection="true">
      <alignment horizontal="center" vertical="bottom" textRotation="0" wrapText="false" indent="0" shrinkToFit="false"/>
      <protection locked="true" hidden="false"/>
    </xf>
    <xf numFmtId="164" fontId="18" fillId="3" borderId="3" xfId="25" applyFont="true" applyBorder="true" applyAlignment="true" applyProtection="true">
      <alignment horizontal="center" vertical="center" textRotation="0" wrapText="true" indent="0" shrinkToFit="false"/>
      <protection locked="true" hidden="false"/>
    </xf>
    <xf numFmtId="164" fontId="8" fillId="3" borderId="0" xfId="25" applyFont="true" applyBorder="false" applyAlignment="true" applyProtection="true">
      <alignment horizontal="left" vertical="bottom" textRotation="0" wrapText="false" indent="0" shrinkToFit="false"/>
      <protection locked="true" hidden="false"/>
    </xf>
    <xf numFmtId="164" fontId="19" fillId="4" borderId="0" xfId="25" applyFont="true" applyBorder="false" applyAlignment="true" applyProtection="true">
      <alignment horizontal="left" vertical="bottom" textRotation="0" wrapText="false" indent="0" shrinkToFit="false"/>
      <protection locked="true" hidden="false"/>
    </xf>
    <xf numFmtId="164" fontId="8" fillId="2" borderId="0" xfId="25" applyFont="false" applyBorder="false" applyAlignment="true" applyProtection="true">
      <alignment horizontal="right" vertical="bottom" textRotation="0" wrapText="false" indent="0" shrinkToFit="false"/>
      <protection locked="true" hidden="false"/>
    </xf>
    <xf numFmtId="164" fontId="8" fillId="4" borderId="0" xfId="25" applyFont="false" applyBorder="true" applyAlignment="true" applyProtection="true">
      <alignment horizontal="general" vertical="bottom" textRotation="0" wrapText="false" indent="0" shrinkToFit="false"/>
      <protection locked="true" hidden="false"/>
    </xf>
    <xf numFmtId="164" fontId="8" fillId="3" borderId="0" xfId="25" applyFont="true" applyBorder="false" applyAlignment="true" applyProtection="true">
      <alignment horizontal="left" vertical="center" textRotation="0" wrapText="false" indent="0" shrinkToFit="false"/>
      <protection locked="true" hidden="false"/>
    </xf>
    <xf numFmtId="164" fontId="20" fillId="4" borderId="0" xfId="25" applyFont="true" applyBorder="false" applyAlignment="true" applyProtection="true">
      <alignment horizontal="left" vertical="center" textRotation="0" wrapText="false" indent="0" shrinkToFit="false"/>
      <protection locked="true" hidden="false"/>
    </xf>
    <xf numFmtId="164" fontId="18" fillId="3" borderId="0" xfId="25" applyFont="true" applyBorder="false" applyAlignment="true" applyProtection="true">
      <alignment horizontal="left" vertical="center" textRotation="0" wrapText="true" indent="0" shrinkToFit="false"/>
      <protection locked="true" hidden="false"/>
    </xf>
    <xf numFmtId="164" fontId="20" fillId="4" borderId="0" xfId="25" applyFont="true" applyBorder="false" applyAlignment="true" applyProtection="true">
      <alignment horizontal="right" vertical="center" textRotation="0" wrapText="false" indent="0" shrinkToFit="false"/>
      <protection locked="true" hidden="false"/>
    </xf>
    <xf numFmtId="164" fontId="21" fillId="3" borderId="0" xfId="25" applyFont="true" applyBorder="false" applyAlignment="true" applyProtection="true">
      <alignment horizontal="left" vertical="bottom" textRotation="0" wrapText="false" indent="0" shrinkToFit="false"/>
      <protection locked="tru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71" fontId="22" fillId="4" borderId="0" xfId="25" applyFont="true" applyBorder="false" applyAlignment="true" applyProtection="true">
      <alignment horizontal="center" vertical="bottom" textRotation="0" wrapText="false" indent="0" shrinkToFit="false"/>
      <protection locked="true" hidden="false"/>
    </xf>
    <xf numFmtId="164" fontId="22" fillId="2" borderId="0" xfId="25" applyFont="true" applyBorder="true" applyAlignment="true" applyProtection="true">
      <alignment horizontal="center" vertical="bottom" textRotation="0" wrapText="false" indent="0" shrinkToFit="false"/>
      <protection locked="true" hidden="false"/>
    </xf>
    <xf numFmtId="164" fontId="23" fillId="4" borderId="4" xfId="25" applyFont="true" applyBorder="true" applyAlignment="true" applyProtection="true">
      <alignment horizontal="center" vertical="bottom" textRotation="0" wrapText="false" indent="0" shrinkToFit="false"/>
      <protection locked="true" hidden="false"/>
    </xf>
    <xf numFmtId="164" fontId="18" fillId="3" borderId="5" xfId="25" applyFont="true" applyBorder="true" applyAlignment="true" applyProtection="true">
      <alignment horizontal="center" vertical="bottom" textRotation="0" wrapText="false" indent="0" shrinkToFit="false"/>
      <protection locked="true" hidden="false"/>
    </xf>
    <xf numFmtId="164" fontId="18" fillId="3" borderId="6" xfId="25" applyFont="true" applyBorder="true" applyAlignment="true" applyProtection="true">
      <alignment horizontal="center" vertical="bottom" textRotation="0" wrapText="false" indent="0" shrinkToFit="false"/>
      <protection locked="true" hidden="false"/>
    </xf>
    <xf numFmtId="164" fontId="18" fillId="3" borderId="7" xfId="25" applyFont="true" applyBorder="true" applyAlignment="true" applyProtection="true">
      <alignment horizontal="center" vertical="bottom" textRotation="0" wrapText="false" indent="0" shrinkToFit="false"/>
      <protection locked="true" hidden="false"/>
    </xf>
    <xf numFmtId="164" fontId="18" fillId="2" borderId="6" xfId="25" applyFont="true" applyBorder="true" applyAlignment="true" applyProtection="true">
      <alignment horizontal="general" vertical="bottom" textRotation="0" wrapText="false" indent="0" shrinkToFit="false"/>
      <protection locked="true" hidden="false"/>
    </xf>
    <xf numFmtId="164" fontId="18" fillId="3" borderId="8" xfId="25" applyFont="true" applyBorder="true" applyAlignment="true" applyProtection="true">
      <alignment horizontal="center" vertical="bottom" textRotation="90" wrapText="false" indent="0" shrinkToFit="false"/>
      <protection locked="true" hidden="false"/>
    </xf>
    <xf numFmtId="164" fontId="18" fillId="3" borderId="8" xfId="25" applyFont="true" applyBorder="true" applyAlignment="true" applyProtection="true">
      <alignment horizontal="center" vertical="bottom" textRotation="90" wrapText="true" indent="0" shrinkToFit="false"/>
      <protection locked="true" hidden="false"/>
    </xf>
    <xf numFmtId="164" fontId="18" fillId="3" borderId="8" xfId="25" applyFont="true" applyBorder="true" applyAlignment="true" applyProtection="true">
      <alignment horizontal="center" vertical="bottom" textRotation="0" wrapText="false" indent="0" shrinkToFit="false"/>
      <protection locked="true" hidden="false"/>
    </xf>
    <xf numFmtId="164" fontId="18" fillId="3" borderId="9" xfId="25" applyFont="true" applyBorder="true" applyAlignment="true" applyProtection="true">
      <alignment horizontal="center" vertical="bottom" textRotation="0" wrapText="false" indent="0" shrinkToFit="false"/>
      <protection locked="true" hidden="false"/>
    </xf>
    <xf numFmtId="164" fontId="18" fillId="3" borderId="10" xfId="25" applyFont="true" applyBorder="true" applyAlignment="true" applyProtection="true">
      <alignment horizontal="center" vertical="bottom" textRotation="0" wrapText="false" indent="0" shrinkToFit="false"/>
      <protection locked="true" hidden="false"/>
    </xf>
    <xf numFmtId="164" fontId="18" fillId="3" borderId="11" xfId="25" applyFont="true" applyBorder="true" applyAlignment="true" applyProtection="true">
      <alignment horizontal="center" vertical="bottom" textRotation="0" wrapText="false" indent="0" shrinkToFit="false"/>
      <protection locked="true" hidden="false"/>
    </xf>
    <xf numFmtId="164" fontId="18" fillId="3" borderId="12" xfId="25" applyFont="true" applyBorder="true" applyAlignment="true" applyProtection="true">
      <alignment horizontal="center" vertical="bottom" textRotation="0" wrapText="false" indent="0" shrinkToFit="false"/>
      <protection locked="true" hidden="false"/>
    </xf>
    <xf numFmtId="164" fontId="18" fillId="2" borderId="10" xfId="25" applyFont="true" applyBorder="true" applyAlignment="true" applyProtection="true">
      <alignment horizontal="center" vertical="bottom" textRotation="0" wrapText="false" indent="0" shrinkToFit="false"/>
      <protection locked="true" hidden="false"/>
    </xf>
    <xf numFmtId="164" fontId="18" fillId="3" borderId="13" xfId="25" applyFont="true" applyBorder="true" applyAlignment="true" applyProtection="true">
      <alignment horizontal="center" vertical="bottom" textRotation="0" wrapText="false" indent="0" shrinkToFit="false"/>
      <protection locked="true" hidden="false"/>
    </xf>
    <xf numFmtId="164" fontId="18" fillId="3" borderId="14" xfId="25" applyFont="true" applyBorder="true" applyAlignment="true" applyProtection="true">
      <alignment horizontal="center" vertical="bottom" textRotation="0" wrapText="false" indent="0" shrinkToFit="false"/>
      <protection locked="true" hidden="false"/>
    </xf>
    <xf numFmtId="164" fontId="24" fillId="3" borderId="14" xfId="25" applyFont="true" applyBorder="true" applyAlignment="true" applyProtection="true">
      <alignment horizontal="center" vertical="bottom" textRotation="0" wrapText="false" indent="0" shrinkToFit="false"/>
      <protection locked="true" hidden="false"/>
    </xf>
    <xf numFmtId="164" fontId="18" fillId="3" borderId="15" xfId="25" applyFont="true" applyBorder="true" applyAlignment="true" applyProtection="true">
      <alignment horizontal="center" vertical="bottom" textRotation="0" wrapText="false" indent="0" shrinkToFit="false"/>
      <protection locked="true" hidden="false"/>
    </xf>
    <xf numFmtId="164" fontId="18" fillId="2" borderId="14" xfId="25" applyFont="true" applyBorder="true" applyAlignment="true" applyProtection="true">
      <alignment horizontal="center" vertical="bottom" textRotation="0" wrapText="false" indent="0" shrinkToFit="false"/>
      <protection locked="true" hidden="false"/>
    </xf>
    <xf numFmtId="164" fontId="25" fillId="3" borderId="16" xfId="25" applyFont="true" applyBorder="true" applyAlignment="true" applyProtection="true">
      <alignment horizontal="center" vertical="bottom" textRotation="0" wrapText="false" indent="0" shrinkToFit="false"/>
      <protection locked="true" hidden="false"/>
    </xf>
    <xf numFmtId="164" fontId="25" fillId="3" borderId="17" xfId="25" applyFont="true" applyBorder="true" applyAlignment="true" applyProtection="true">
      <alignment horizontal="center" vertical="bottom" textRotation="0" wrapText="false" indent="0" shrinkToFit="false"/>
      <protection locked="true" hidden="false"/>
    </xf>
    <xf numFmtId="164" fontId="25" fillId="3" borderId="12" xfId="25" applyFont="true" applyBorder="true" applyAlignment="true" applyProtection="true">
      <alignment horizontal="center" vertical="bottom" textRotation="0" wrapText="false" indent="0" shrinkToFit="false"/>
      <protection locked="true" hidden="false"/>
    </xf>
    <xf numFmtId="164" fontId="25" fillId="2" borderId="17" xfId="25" applyFont="true" applyBorder="true" applyAlignment="true" applyProtection="true">
      <alignment horizontal="center" vertical="bottom" textRotation="0" wrapText="false" indent="0" shrinkToFit="false"/>
      <protection locked="true" hidden="false"/>
    </xf>
    <xf numFmtId="164" fontId="25" fillId="3" borderId="11" xfId="25" applyFont="true" applyBorder="true" applyAlignment="true" applyProtection="true">
      <alignment horizontal="center" vertical="bottom" textRotation="0" wrapText="false" indent="0" shrinkToFit="false"/>
      <protection locked="true" hidden="false"/>
    </xf>
    <xf numFmtId="164" fontId="25" fillId="2" borderId="16" xfId="25" applyFont="true" applyBorder="true" applyAlignment="true" applyProtection="true">
      <alignment horizontal="center" vertical="bottom" textRotation="0" wrapText="false" indent="0" shrinkToFit="false"/>
      <protection locked="true" hidden="false"/>
    </xf>
    <xf numFmtId="164" fontId="25" fillId="2" borderId="11" xfId="25" applyFont="true" applyBorder="true" applyAlignment="true" applyProtection="true">
      <alignment horizontal="center" vertical="bottom" textRotation="0" wrapText="false" indent="0" shrinkToFit="false"/>
      <protection locked="true" hidden="false"/>
    </xf>
    <xf numFmtId="164" fontId="25" fillId="2" borderId="11" xfId="25" applyFont="true" applyBorder="true" applyAlignment="true" applyProtection="true">
      <alignment horizontal="right" vertical="bottom" textRotation="0" wrapText="false" indent="0" shrinkToFit="false"/>
      <protection locked="true" hidden="false"/>
    </xf>
    <xf numFmtId="164" fontId="25" fillId="2" borderId="12" xfId="25" applyFont="true" applyBorder="true" applyAlignment="true" applyProtection="true">
      <alignment horizontal="center" vertical="bottom" textRotation="0" wrapText="false" indent="0" shrinkToFit="false"/>
      <protection locked="true" hidden="false"/>
    </xf>
    <xf numFmtId="164" fontId="25" fillId="2" borderId="0" xfId="25" applyFont="true" applyBorder="true" applyAlignment="true" applyProtection="true">
      <alignment horizontal="center" vertical="bottom" textRotation="0" wrapText="false" indent="0" shrinkToFit="false"/>
      <protection locked="true" hidden="false"/>
    </xf>
    <xf numFmtId="164" fontId="8" fillId="2" borderId="11" xfId="25" applyFont="false" applyBorder="true" applyAlignment="true" applyProtection="true">
      <alignment horizontal="general" vertical="bottom" textRotation="0" wrapText="false" indent="0" shrinkToFit="false"/>
      <protection locked="true" hidden="false"/>
    </xf>
    <xf numFmtId="164" fontId="8" fillId="2" borderId="0" xfId="25" applyFont="false" applyBorder="false" applyAlignment="true" applyProtection="true">
      <alignment horizontal="general" vertical="bottom" textRotation="0" wrapText="false" indent="0" shrinkToFit="false"/>
      <protection locked="true" hidden="false"/>
    </xf>
    <xf numFmtId="164" fontId="17" fillId="4" borderId="18" xfId="24" applyFont="true" applyBorder="true" applyAlignment="true" applyProtection="true">
      <alignment horizontal="left" vertical="bottom" textRotation="0" wrapText="false" indent="0" shrinkToFit="false"/>
      <protection locked="true" hidden="false"/>
    </xf>
    <xf numFmtId="164" fontId="17" fillId="4" borderId="19" xfId="23" applyFont="true" applyBorder="true" applyAlignment="true" applyProtection="true">
      <alignment horizontal="left" vertical="bottom" textRotation="0" wrapText="false" indent="0" shrinkToFit="false"/>
      <protection locked="true" hidden="false"/>
    </xf>
    <xf numFmtId="164" fontId="26" fillId="4" borderId="19" xfId="23" applyFont="true" applyBorder="true" applyAlignment="true" applyProtection="true">
      <alignment horizontal="center" vertical="bottom" textRotation="0" wrapText="false" indent="0" shrinkToFit="false"/>
      <protection locked="true" hidden="false"/>
    </xf>
    <xf numFmtId="164" fontId="27" fillId="4" borderId="19" xfId="24" applyFont="true" applyBorder="true" applyAlignment="true" applyProtection="true">
      <alignment horizontal="center" vertical="bottom" textRotation="0" wrapText="false" indent="0" shrinkToFit="false"/>
      <protection locked="true" hidden="false"/>
    </xf>
    <xf numFmtId="164" fontId="27" fillId="3" borderId="19" xfId="24" applyFont="true" applyBorder="true" applyAlignment="true" applyProtection="true">
      <alignment horizontal="center" vertical="bottom" textRotation="0" wrapText="false" indent="0" shrinkToFit="false"/>
      <protection locked="true" hidden="false"/>
    </xf>
    <xf numFmtId="164" fontId="27" fillId="3" borderId="20" xfId="24" applyFont="true" applyBorder="true" applyAlignment="true" applyProtection="true">
      <alignment horizontal="center" vertical="bottom" textRotation="0" wrapText="false" indent="0" shrinkToFit="false"/>
      <protection locked="true" hidden="false"/>
    </xf>
    <xf numFmtId="164" fontId="28" fillId="2" borderId="0" xfId="24" applyFont="true" applyBorder="true" applyAlignment="true" applyProtection="true">
      <alignment horizontal="left" vertical="bottom" textRotation="0" wrapText="false" indent="0" shrinkToFit="false"/>
      <protection locked="true" hidden="false"/>
    </xf>
    <xf numFmtId="164" fontId="28" fillId="4" borderId="0" xfId="24" applyFont="true" applyBorder="true" applyAlignment="true" applyProtection="true">
      <alignment horizontal="left" vertical="bottom" textRotation="0" wrapText="false" indent="0" shrinkToFit="false"/>
      <protection locked="true" hidden="false"/>
    </xf>
    <xf numFmtId="164" fontId="28" fillId="4" borderId="0" xfId="0" applyFont="true" applyBorder="true" applyAlignment="true" applyProtection="true">
      <alignment horizontal="left" vertical="bottom" textRotation="0" wrapText="false" indent="0" shrinkToFit="false"/>
      <protection locked="true" hidden="false"/>
    </xf>
    <xf numFmtId="164" fontId="7" fillId="4" borderId="0" xfId="24" applyFont="false" applyBorder="false" applyAlignment="true" applyProtection="true">
      <alignment horizontal="general" vertical="bottom" textRotation="0" wrapText="false" indent="0" shrinkToFit="false"/>
      <protection locked="true" hidden="false"/>
    </xf>
    <xf numFmtId="164" fontId="29" fillId="4" borderId="9" xfId="24" applyFont="true" applyBorder="true" applyAlignment="true" applyProtection="true">
      <alignment horizontal="right" vertical="bottom" textRotation="0" wrapText="false" indent="0" shrinkToFit="false"/>
      <protection locked="true" hidden="false"/>
    </xf>
    <xf numFmtId="164" fontId="29" fillId="4" borderId="21" xfId="23" applyFont="true" applyBorder="true" applyAlignment="true" applyProtection="true">
      <alignment horizontal="right" vertical="bottom" textRotation="0" wrapText="false" indent="0" shrinkToFit="false"/>
      <protection locked="true" hidden="false"/>
    </xf>
    <xf numFmtId="164" fontId="29" fillId="4" borderId="21" xfId="23" applyFont="true" applyBorder="true" applyAlignment="true" applyProtection="true">
      <alignment horizontal="left" vertical="bottom" textRotation="0" wrapText="false" indent="0" shrinkToFit="false"/>
      <protection locked="true" hidden="false"/>
    </xf>
    <xf numFmtId="164" fontId="29" fillId="4" borderId="21" xfId="23" applyFont="true" applyBorder="true" applyAlignment="true" applyProtection="true">
      <alignment horizontal="center" vertical="bottom" textRotation="0" wrapText="false" indent="0" shrinkToFit="false"/>
      <protection locked="true" hidden="false"/>
    </xf>
    <xf numFmtId="172" fontId="29" fillId="4" borderId="21" xfId="24" applyFont="true" applyBorder="true" applyAlignment="true" applyProtection="true">
      <alignment horizontal="right" vertical="bottom" textRotation="0" wrapText="false" indent="0" shrinkToFit="false"/>
      <protection locked="true" hidden="false"/>
    </xf>
    <xf numFmtId="172" fontId="29" fillId="3" borderId="21" xfId="24" applyFont="true" applyBorder="true" applyAlignment="true" applyProtection="true">
      <alignment horizontal="right" vertical="bottom" textRotation="0" wrapText="false" indent="0" shrinkToFit="false"/>
      <protection locked="true" hidden="false"/>
    </xf>
    <xf numFmtId="173" fontId="29" fillId="4" borderId="21" xfId="24" applyFont="true" applyBorder="true" applyAlignment="true" applyProtection="true">
      <alignment horizontal="right" vertical="bottom" textRotation="0" wrapText="false" indent="0" shrinkToFit="false"/>
      <protection locked="true" hidden="false"/>
    </xf>
    <xf numFmtId="173" fontId="29" fillId="3" borderId="21" xfId="24" applyFont="true" applyBorder="true" applyAlignment="true" applyProtection="true">
      <alignment horizontal="right" vertical="bottom" textRotation="0" wrapText="false" indent="0" shrinkToFit="false"/>
      <protection locked="true" hidden="false"/>
    </xf>
    <xf numFmtId="173" fontId="29" fillId="3" borderId="22" xfId="24" applyFont="true" applyBorder="true" applyAlignment="true" applyProtection="true">
      <alignment horizontal="right" vertical="bottom" textRotation="0" wrapText="false" indent="0" shrinkToFit="false"/>
      <protection locked="true" hidden="false"/>
    </xf>
    <xf numFmtId="164" fontId="28" fillId="4" borderId="0" xfId="24" applyFont="true" applyBorder="true" applyAlignment="true" applyProtection="true">
      <alignment horizontal="left" vertical="bottom" textRotation="0" wrapText="true" indent="0" shrinkToFit="false"/>
      <protection locked="true" hidden="false"/>
    </xf>
    <xf numFmtId="164" fontId="30" fillId="4" borderId="9" xfId="24" applyFont="true" applyBorder="true" applyAlignment="true" applyProtection="true">
      <alignment horizontal="right" vertical="bottom" textRotation="0" wrapText="false" indent="0" shrinkToFit="false"/>
      <protection locked="true" hidden="false"/>
    </xf>
    <xf numFmtId="164" fontId="30" fillId="4" borderId="21" xfId="23" applyFont="true" applyBorder="true" applyAlignment="true" applyProtection="true">
      <alignment horizontal="right" vertical="bottom" textRotation="0" wrapText="false" indent="0" shrinkToFit="false"/>
      <protection locked="true" hidden="false"/>
    </xf>
    <xf numFmtId="164" fontId="30" fillId="4" borderId="21" xfId="24" applyFont="true" applyBorder="true" applyAlignment="true" applyProtection="true">
      <alignment horizontal="right" vertical="bottom" textRotation="0" wrapText="false" indent="0" shrinkToFit="false"/>
      <protection locked="true" hidden="false"/>
    </xf>
    <xf numFmtId="172" fontId="30" fillId="3" borderId="21" xfId="24" applyFont="true" applyBorder="true" applyAlignment="true" applyProtection="true">
      <alignment horizontal="right" vertical="bottom" textRotation="0" wrapText="false" indent="0" shrinkToFit="false"/>
      <protection locked="true" hidden="false"/>
    </xf>
    <xf numFmtId="173" fontId="30" fillId="4" borderId="21" xfId="24" applyFont="true" applyBorder="true" applyAlignment="true" applyProtection="true">
      <alignment horizontal="right" vertical="bottom" textRotation="0" wrapText="false" indent="0" shrinkToFit="false"/>
      <protection locked="true" hidden="false"/>
    </xf>
    <xf numFmtId="173" fontId="30" fillId="3" borderId="21" xfId="24" applyFont="true" applyBorder="true" applyAlignment="true" applyProtection="true">
      <alignment horizontal="right" vertical="bottom" textRotation="0" wrapText="false" indent="0" shrinkToFit="false"/>
      <protection locked="true" hidden="false"/>
    </xf>
    <xf numFmtId="173" fontId="30" fillId="3" borderId="22" xfId="24" applyFont="true" applyBorder="true" applyAlignment="true" applyProtection="true">
      <alignment horizontal="right" vertical="bottom" textRotation="0" wrapText="false" indent="0" shrinkToFit="false"/>
      <protection locked="true" hidden="false"/>
    </xf>
    <xf numFmtId="164" fontId="17" fillId="3" borderId="13" xfId="24" applyFont="true" applyBorder="true" applyAlignment="true" applyProtection="true">
      <alignment horizontal="left" vertical="bottom" textRotation="0" wrapText="false" indent="0" shrinkToFit="false"/>
      <protection locked="true" hidden="false"/>
    </xf>
    <xf numFmtId="164" fontId="17" fillId="3" borderId="23" xfId="23" applyFont="true" applyBorder="true" applyAlignment="true" applyProtection="true">
      <alignment horizontal="left" vertical="bottom" textRotation="0" wrapText="false" indent="0" shrinkToFit="false"/>
      <protection locked="true" hidden="false"/>
    </xf>
    <xf numFmtId="164" fontId="17" fillId="3" borderId="23" xfId="23" applyFont="true" applyBorder="true" applyAlignment="true" applyProtection="true">
      <alignment horizontal="center" vertical="bottom" textRotation="0" wrapText="false" indent="0" shrinkToFit="false"/>
      <protection locked="true" hidden="false"/>
    </xf>
    <xf numFmtId="164" fontId="17" fillId="3" borderId="23" xfId="24" applyFont="true" applyBorder="true" applyAlignment="true" applyProtection="true">
      <alignment horizontal="center" vertical="bottom" textRotation="0" wrapText="false" indent="0" shrinkToFit="false"/>
      <protection locked="true" hidden="false"/>
    </xf>
    <xf numFmtId="172" fontId="17" fillId="3" borderId="23" xfId="24" applyFont="true" applyBorder="true" applyAlignment="true" applyProtection="true">
      <alignment horizontal="right" vertical="bottom" textRotation="0" wrapText="false" indent="0" shrinkToFit="false"/>
      <protection locked="true" hidden="false"/>
    </xf>
    <xf numFmtId="173" fontId="17" fillId="3" borderId="23" xfId="24" applyFont="true" applyBorder="true" applyAlignment="true" applyProtection="true">
      <alignment horizontal="right" vertical="bottom" textRotation="0" wrapText="false" indent="0" shrinkToFit="false"/>
      <protection locked="true" hidden="false"/>
    </xf>
    <xf numFmtId="173" fontId="17" fillId="3" borderId="24" xfId="24" applyFont="true" applyBorder="true" applyAlignment="true" applyProtection="true">
      <alignment horizontal="right" vertical="bottom" textRotation="0" wrapText="false" indent="0" shrinkToFit="false"/>
      <protection locked="true" hidden="false"/>
    </xf>
    <xf numFmtId="164" fontId="29" fillId="4" borderId="9" xfId="25" applyFont="true" applyBorder="true" applyAlignment="true" applyProtection="true">
      <alignment horizontal="right" vertical="bottom" textRotation="0" wrapText="false" indent="0" shrinkToFit="false"/>
      <protection locked="true" hidden="false"/>
    </xf>
    <xf numFmtId="164" fontId="29" fillId="4" borderId="21" xfId="25" applyFont="true" applyBorder="true" applyAlignment="true" applyProtection="true">
      <alignment horizontal="right" vertical="bottom" textRotation="0" wrapText="false" indent="0" shrinkToFit="false"/>
      <protection locked="true" hidden="false"/>
    </xf>
    <xf numFmtId="172" fontId="29" fillId="3" borderId="21" xfId="25" applyFont="true" applyBorder="true" applyAlignment="true" applyProtection="true">
      <alignment horizontal="right" vertical="bottom" textRotation="0" wrapText="false" indent="0" shrinkToFit="false"/>
      <protection locked="true" hidden="false"/>
    </xf>
    <xf numFmtId="173" fontId="29" fillId="4" borderId="21" xfId="25" applyFont="true" applyBorder="true" applyAlignment="true" applyProtection="true">
      <alignment horizontal="right" vertical="bottom" textRotation="0" wrapText="false" indent="0" shrinkToFit="false"/>
      <protection locked="true" hidden="false"/>
    </xf>
    <xf numFmtId="173" fontId="29" fillId="3" borderId="21" xfId="25" applyFont="true" applyBorder="true" applyAlignment="true" applyProtection="true">
      <alignment horizontal="right" vertical="bottom" textRotation="0" wrapText="false" indent="0" shrinkToFit="false"/>
      <protection locked="true" hidden="false"/>
    </xf>
    <xf numFmtId="173" fontId="29" fillId="3" borderId="22" xfId="25" applyFont="true" applyBorder="true" applyAlignment="true" applyProtection="true">
      <alignment horizontal="right" vertical="bottom" textRotation="0" wrapText="false" indent="0" shrinkToFit="false"/>
      <protection locked="true" hidden="false"/>
    </xf>
    <xf numFmtId="164" fontId="28" fillId="2" borderId="0" xfId="25" applyFont="true" applyBorder="true" applyAlignment="true" applyProtection="true">
      <alignment horizontal="left" vertical="bottom" textRotation="0" wrapText="false" indent="0" shrinkToFit="false"/>
      <protection locked="true" hidden="false"/>
    </xf>
    <xf numFmtId="164" fontId="28" fillId="4" borderId="0" xfId="25" applyFont="true" applyBorder="true" applyAlignment="true" applyProtection="true">
      <alignment horizontal="left" vertical="bottom" textRotation="0" wrapText="false" indent="0" shrinkToFit="false"/>
      <protection locked="true" hidden="false"/>
    </xf>
    <xf numFmtId="164" fontId="5" fillId="4" borderId="0" xfId="25" applyFont="true" applyBorder="false" applyAlignment="true" applyProtection="true">
      <alignment horizontal="general" vertical="bottom" textRotation="0" wrapText="false" indent="0" shrinkToFit="false"/>
      <protection locked="true" hidden="false"/>
    </xf>
    <xf numFmtId="164" fontId="31" fillId="4" borderId="21" xfId="23" applyFont="true" applyBorder="true" applyAlignment="true" applyProtection="true">
      <alignment horizontal="left" vertical="bottom" textRotation="0" wrapText="false" indent="0" shrinkToFit="false"/>
      <protection locked="true" hidden="false"/>
    </xf>
    <xf numFmtId="164" fontId="32" fillId="4" borderId="0" xfId="24" applyFont="true" applyBorder="false" applyAlignment="true" applyProtection="true">
      <alignment horizontal="general" vertical="bottom" textRotation="0" wrapText="false" indent="0" shrinkToFit="false"/>
      <protection locked="true" hidden="false"/>
    </xf>
    <xf numFmtId="174" fontId="29" fillId="0" borderId="9" xfId="25" applyFont="true" applyBorder="true" applyAlignment="true" applyProtection="true">
      <alignment horizontal="right" vertical="bottom" textRotation="0" wrapText="false" indent="0" shrinkToFit="false"/>
      <protection locked="false" hidden="false"/>
    </xf>
    <xf numFmtId="167" fontId="29" fillId="0" borderId="21" xfId="25" applyFont="true" applyBorder="true" applyAlignment="true" applyProtection="true">
      <alignment horizontal="right" vertical="bottom" textRotation="0" wrapText="false" indent="0" shrinkToFit="false"/>
      <protection locked="false" hidden="false"/>
    </xf>
    <xf numFmtId="167" fontId="29" fillId="0" borderId="21" xfId="25" applyFont="true" applyBorder="true" applyAlignment="false" applyProtection="true">
      <alignment horizontal="general" vertical="bottom" textRotation="0" wrapText="false" indent="0" shrinkToFit="false"/>
      <protection locked="false" hidden="false"/>
    </xf>
    <xf numFmtId="172" fontId="29" fillId="0" borderId="21" xfId="25" applyFont="true" applyBorder="true" applyAlignment="true" applyProtection="true">
      <alignment horizontal="center" vertical="bottom" textRotation="0" wrapText="false" indent="0" shrinkToFit="false"/>
      <protection locked="false" hidden="false"/>
    </xf>
    <xf numFmtId="172" fontId="29" fillId="0" borderId="21" xfId="25" applyFont="true" applyBorder="true" applyAlignment="true" applyProtection="true">
      <alignment horizontal="right" vertical="bottom" textRotation="0" wrapText="false" indent="0" shrinkToFit="false"/>
      <protection locked="false" hidden="false"/>
    </xf>
    <xf numFmtId="172" fontId="29" fillId="3" borderId="21" xfId="25" applyFont="true" applyBorder="true" applyAlignment="false" applyProtection="true">
      <alignment horizontal="general" vertical="bottom" textRotation="0" wrapText="false" indent="0" shrinkToFit="false"/>
      <protection locked="false" hidden="false"/>
    </xf>
    <xf numFmtId="173" fontId="29" fillId="0" borderId="21" xfId="25" applyFont="true" applyBorder="true" applyAlignment="false" applyProtection="true">
      <alignment horizontal="general" vertical="bottom" textRotation="0" wrapText="false" indent="0" shrinkToFit="false"/>
      <protection locked="false" hidden="false"/>
    </xf>
    <xf numFmtId="173" fontId="29" fillId="3" borderId="21" xfId="25" applyFont="true" applyBorder="true" applyAlignment="false" applyProtection="true">
      <alignment horizontal="general" vertical="bottom" textRotation="0" wrapText="false" indent="0" shrinkToFit="false"/>
      <protection locked="false" hidden="false"/>
    </xf>
    <xf numFmtId="173" fontId="29" fillId="0" borderId="21" xfId="25" applyFont="true" applyBorder="true" applyAlignment="true" applyProtection="true">
      <alignment horizontal="right" vertical="bottom" textRotation="0" wrapText="false" indent="0" shrinkToFit="false"/>
      <protection locked="false" hidden="false"/>
    </xf>
    <xf numFmtId="173" fontId="29" fillId="3" borderId="22" xfId="25" applyFont="true" applyBorder="true" applyAlignment="true" applyProtection="true">
      <alignment horizontal="right" vertical="bottom" textRotation="0" wrapText="false" indent="0" shrinkToFit="false"/>
      <protection locked="false" hidden="false"/>
    </xf>
    <xf numFmtId="164" fontId="33" fillId="0" borderId="0" xfId="25" applyFont="true" applyBorder="true" applyAlignment="true" applyProtection="true">
      <alignment horizontal="right" vertical="bottom" textRotation="0" wrapText="false" indent="0" shrinkToFit="false"/>
      <protection locked="false" hidden="false"/>
    </xf>
    <xf numFmtId="167" fontId="5" fillId="0" borderId="0" xfId="25" applyFont="true" applyBorder="true" applyAlignment="true" applyProtection="true">
      <alignment horizontal="right" vertical="bottom" textRotation="0" wrapText="false" indent="0" shrinkToFit="false"/>
      <protection locked="false" hidden="false"/>
    </xf>
    <xf numFmtId="167" fontId="5" fillId="0" borderId="0" xfId="25" applyFont="true" applyBorder="true" applyAlignment="true" applyProtection="true">
      <alignment horizontal="center" vertical="bottom" textRotation="0" wrapText="false" indent="0" shrinkToFit="false"/>
      <protection locked="false" hidden="false"/>
    </xf>
    <xf numFmtId="175" fontId="8" fillId="3" borderId="0" xfId="25" applyFont="true" applyBorder="false" applyAlignment="true" applyProtection="true">
      <alignment horizontal="general" vertical="center" textRotation="0" wrapText="true" indent="0" shrinkToFit="false"/>
      <protection locked="false" hidden="false"/>
    </xf>
    <xf numFmtId="172" fontId="29" fillId="0" borderId="0" xfId="25" applyFont="true" applyBorder="true" applyAlignment="true" applyProtection="true">
      <alignment horizontal="right" vertical="bottom" textRotation="0" wrapText="false" indent="0" shrinkToFit="false"/>
      <protection locked="false" hidden="false"/>
    </xf>
    <xf numFmtId="164" fontId="5"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true" applyBorder="true" applyAlignment="false" applyProtection="true">
      <alignment horizontal="general" vertical="bottom" textRotation="0" wrapText="false" indent="0" shrinkToFit="false"/>
      <protection locked="false" hidden="false"/>
    </xf>
    <xf numFmtId="173" fontId="29" fillId="3" borderId="21" xfId="25" applyFont="true" applyBorder="true" applyAlignment="true" applyProtection="true">
      <alignment horizontal="right" vertical="bottom" textRotation="0" wrapText="false" indent="0" shrinkToFit="false"/>
      <protection locked="false" hidden="false"/>
    </xf>
    <xf numFmtId="164" fontId="28" fillId="4" borderId="0" xfId="0" applyFont="true" applyBorder="true" applyAlignment="true" applyProtection="true">
      <alignment horizontal="left" vertical="bottom" textRotation="0" wrapText="true" indent="0" shrinkToFit="false"/>
      <protection locked="true" hidden="false"/>
    </xf>
    <xf numFmtId="164" fontId="29" fillId="4" borderId="21" xfId="24" applyFont="true" applyBorder="true" applyAlignment="true" applyProtection="true">
      <alignment horizontal="right" vertical="bottom" textRotation="0" wrapText="false" indent="0" shrinkToFit="false"/>
      <protection locked="true" hidden="false"/>
    </xf>
    <xf numFmtId="164" fontId="17" fillId="3" borderId="13" xfId="25" applyFont="true" applyBorder="true" applyAlignment="true" applyProtection="true">
      <alignment horizontal="left" vertical="bottom" textRotation="0" wrapText="false" indent="0" shrinkToFit="false"/>
      <protection locked="true" hidden="false"/>
    </xf>
    <xf numFmtId="164" fontId="17" fillId="3" borderId="23" xfId="25" applyFont="true" applyBorder="true" applyAlignment="true" applyProtection="true">
      <alignment horizontal="left" vertical="bottom" textRotation="0" wrapText="false" indent="0" shrinkToFit="false"/>
      <protection locked="true" hidden="false"/>
    </xf>
    <xf numFmtId="164" fontId="17" fillId="3" borderId="23" xfId="25" applyFont="true" applyBorder="true" applyAlignment="true" applyProtection="true">
      <alignment horizontal="center" vertical="bottom" textRotation="0" wrapText="false" indent="0" shrinkToFit="false"/>
      <protection locked="true" hidden="false"/>
    </xf>
    <xf numFmtId="164" fontId="17" fillId="3" borderId="23" xfId="25" applyFont="true" applyBorder="true" applyAlignment="true" applyProtection="true">
      <alignment horizontal="right" vertical="bottom" textRotation="0" wrapText="false" indent="0" shrinkToFit="false"/>
      <protection locked="true" hidden="false"/>
    </xf>
    <xf numFmtId="172" fontId="17" fillId="3" borderId="23" xfId="25" applyFont="true" applyBorder="true" applyAlignment="true" applyProtection="true">
      <alignment horizontal="right" vertical="bottom" textRotation="0" wrapText="false" indent="0" shrinkToFit="false"/>
      <protection locked="true" hidden="false"/>
    </xf>
    <xf numFmtId="164" fontId="17" fillId="3" borderId="23" xfId="25" applyFont="true" applyBorder="true" applyAlignment="true" applyProtection="true">
      <alignment horizontal="general" vertical="bottom" textRotation="0" wrapText="false" indent="0" shrinkToFit="false"/>
      <protection locked="true" hidden="false"/>
    </xf>
    <xf numFmtId="173" fontId="17" fillId="3" borderId="23" xfId="25" applyFont="true" applyBorder="true" applyAlignment="true" applyProtection="tru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Font_Ariel_Small" xfId="20"/>
    <cellStyle name="normální 2" xfId="21"/>
    <cellStyle name="normální 3" xfId="22"/>
    <cellStyle name="normální_DTI popisovník_091102" xfId="23"/>
    <cellStyle name="normální_dz_SZDC_2010" xfId="24"/>
    <cellStyle name="normální_POL.XLS" xfId="25"/>
    <cellStyle name="normální_SOxxxxxx" xfId="26"/>
    <cellStyle name="procent 2" xfId="27"/>
    <cellStyle name="čárky 2" xfId="28"/>
  </cellStyles>
  <dxfs count="3">
    <dxf>
      <fill>
        <patternFill patternType="solid">
          <fgColor rgb="FFE1E1E1"/>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44840</xdr:colOff>
      <xdr:row>1</xdr:row>
      <xdr:rowOff>324000</xdr:rowOff>
    </xdr:to>
    <xdr:sp>
      <xdr:nvSpPr>
        <xdr:cNvPr id="0" name="Text Box 3"/>
        <xdr:cNvSpPr/>
      </xdr:nvSpPr>
      <xdr:spPr>
        <a:xfrm>
          <a:off x="78120" y="396360"/>
          <a:ext cx="99504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1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71" activeCellId="0" sqref="A171:A182"/>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2" width="15.66"/>
    <col collapsed="false" customWidth="true" hidden="false" outlineLevel="0" max="3" min="3" style="2" width="57.66"/>
    <col collapsed="false" customWidth="true" hidden="false" outlineLevel="0" max="4" min="4" style="1" width="7.66"/>
    <col collapsed="false" customWidth="true" hidden="false" outlineLevel="0" max="5" min="5" style="3" width="11.66"/>
    <col collapsed="false" customWidth="true" hidden="false" outlineLevel="0" max="6" min="6" style="4" width="8.66"/>
    <col collapsed="false" customWidth="true" hidden="false" outlineLevel="0" max="8" min="7" style="1" width="9.66"/>
    <col collapsed="false" customWidth="true" hidden="false" outlineLevel="0" max="9" min="9" style="1" width="11.66"/>
    <col collapsed="false" customWidth="true" hidden="false" outlineLevel="0" max="10" min="10" style="5" width="9.66"/>
    <col collapsed="false" customWidth="true" hidden="false" outlineLevel="0" max="11" min="11" style="5" width="18.66"/>
    <col collapsed="false" customWidth="true" hidden="false" outlineLevel="0" max="12" min="12" style="6" width="3.66"/>
    <col collapsed="false" customWidth="true" hidden="false" outlineLevel="0" max="13" min="13" style="7" width="5.66"/>
    <col collapsed="false" customWidth="true" hidden="false" outlineLevel="0" max="14" min="14" style="1" width="9.66"/>
    <col collapsed="false" customWidth="true" hidden="false" outlineLevel="0" max="15" min="15" style="8" width="20.66"/>
    <col collapsed="false" customWidth="true" hidden="false" outlineLevel="0" max="16" min="16" style="1" width="40.66"/>
    <col collapsed="false" customWidth="false" hidden="false" outlineLevel="0" max="257" min="17" style="1" width="9.1"/>
  </cols>
  <sheetData>
    <row r="1" s="12" customFormat="true" ht="30" hidden="false" customHeight="true" outlineLevel="0" collapsed="false">
      <c r="A1" s="9" t="s">
        <v>0</v>
      </c>
      <c r="B1" s="10"/>
      <c r="C1" s="10"/>
      <c r="D1" s="10"/>
      <c r="E1" s="11"/>
      <c r="F1" s="11"/>
      <c r="H1" s="13" t="s">
        <v>1</v>
      </c>
      <c r="I1" s="14" t="s">
        <v>2</v>
      </c>
      <c r="J1" s="14"/>
      <c r="K1" s="15" t="n">
        <f aca="false">SUM(I11:I2041,K11:K2041)/2</f>
        <v>0</v>
      </c>
      <c r="L1" s="16"/>
      <c r="M1" s="17"/>
      <c r="N1" s="18" t="s">
        <v>3</v>
      </c>
      <c r="O1" s="19" t="n">
        <v>1</v>
      </c>
      <c r="P1" s="15" t="n">
        <f aca="false">K1/O1</f>
        <v>0</v>
      </c>
    </row>
    <row r="2" s="12" customFormat="true" ht="25.5" hidden="false" customHeight="true" outlineLevel="0" collapsed="false">
      <c r="A2" s="20"/>
      <c r="B2" s="20"/>
      <c r="C2" s="21" t="s">
        <v>4</v>
      </c>
      <c r="D2" s="22"/>
      <c r="E2" s="23"/>
      <c r="F2" s="23"/>
      <c r="G2" s="24"/>
      <c r="H2" s="24"/>
      <c r="I2" s="24"/>
      <c r="J2" s="23"/>
      <c r="K2" s="25" t="s">
        <v>5</v>
      </c>
      <c r="L2" s="26"/>
      <c r="M2" s="23"/>
      <c r="N2" s="27" t="s">
        <v>6</v>
      </c>
      <c r="O2" s="27" t="s">
        <v>7</v>
      </c>
      <c r="P2" s="27" t="s">
        <v>8</v>
      </c>
    </row>
    <row r="3" s="12" customFormat="true" ht="13.5" hidden="false" customHeight="true" outlineLevel="0" collapsed="false">
      <c r="A3" s="28" t="s">
        <v>9</v>
      </c>
      <c r="B3" s="10"/>
      <c r="C3" s="29" t="s">
        <v>10</v>
      </c>
      <c r="E3" s="11"/>
      <c r="F3" s="11"/>
      <c r="I3" s="28" t="s">
        <v>11</v>
      </c>
      <c r="J3" s="29" t="n">
        <v>4207</v>
      </c>
      <c r="K3" s="29"/>
      <c r="L3" s="30"/>
      <c r="M3" s="11"/>
      <c r="N3" s="31"/>
    </row>
    <row r="4" s="12" customFormat="true" ht="48" hidden="false" customHeight="true" outlineLevel="0" collapsed="false">
      <c r="A4" s="32" t="s">
        <v>12</v>
      </c>
      <c r="B4" s="10"/>
      <c r="C4" s="33" t="s">
        <v>13</v>
      </c>
      <c r="D4" s="34" t="s">
        <v>14</v>
      </c>
      <c r="E4" s="35" t="s">
        <v>15</v>
      </c>
      <c r="F4" s="11"/>
      <c r="I4" s="32" t="s">
        <v>16</v>
      </c>
      <c r="J4" s="33" t="s">
        <v>17</v>
      </c>
      <c r="K4" s="11"/>
      <c r="L4" s="30"/>
      <c r="M4" s="11"/>
    </row>
    <row r="5" s="12" customFormat="true" ht="13.5" hidden="false" customHeight="true" outlineLevel="0" collapsed="false">
      <c r="A5" s="36" t="s">
        <v>18</v>
      </c>
      <c r="B5" s="37"/>
      <c r="C5" s="38" t="n">
        <v>41360</v>
      </c>
      <c r="E5" s="11"/>
      <c r="F5" s="11"/>
      <c r="I5" s="28" t="s">
        <v>19</v>
      </c>
      <c r="J5" s="28"/>
      <c r="K5" s="38"/>
      <c r="L5" s="39"/>
      <c r="M5" s="40"/>
      <c r="N5" s="40"/>
      <c r="O5" s="40"/>
    </row>
    <row r="6" s="12" customFormat="true" ht="25.5" hidden="false" customHeight="true" outlineLevel="0" collapsed="false">
      <c r="A6" s="41" t="s">
        <v>20</v>
      </c>
      <c r="B6" s="42"/>
      <c r="C6" s="42"/>
      <c r="D6" s="42"/>
      <c r="E6" s="42"/>
      <c r="F6" s="42"/>
      <c r="G6" s="42"/>
      <c r="H6" s="43" t="s">
        <v>21</v>
      </c>
      <c r="I6" s="43"/>
      <c r="J6" s="43"/>
      <c r="K6" s="43"/>
      <c r="L6" s="44"/>
      <c r="M6" s="45" t="s">
        <v>22</v>
      </c>
      <c r="N6" s="46" t="s">
        <v>23</v>
      </c>
      <c r="O6" s="47" t="s">
        <v>24</v>
      </c>
      <c r="P6" s="47" t="s">
        <v>25</v>
      </c>
    </row>
    <row r="7" s="12" customFormat="true" ht="12.75" hidden="false" customHeight="true" outlineLevel="0" collapsed="false">
      <c r="A7" s="48" t="s">
        <v>26</v>
      </c>
      <c r="B7" s="49" t="s">
        <v>27</v>
      </c>
      <c r="C7" s="49"/>
      <c r="D7" s="49" t="s">
        <v>28</v>
      </c>
      <c r="E7" s="49"/>
      <c r="F7" s="49" t="s">
        <v>29</v>
      </c>
      <c r="G7" s="49" t="s">
        <v>30</v>
      </c>
      <c r="H7" s="50" t="s">
        <v>31</v>
      </c>
      <c r="I7" s="50"/>
      <c r="J7" s="51" t="s">
        <v>32</v>
      </c>
      <c r="K7" s="51"/>
      <c r="L7" s="52"/>
      <c r="M7" s="45"/>
      <c r="N7" s="46"/>
      <c r="O7" s="47"/>
      <c r="P7" s="47"/>
    </row>
    <row r="8" s="12" customFormat="true" ht="12.75" hidden="false" customHeight="true" outlineLevel="0" collapsed="false">
      <c r="A8" s="53" t="s">
        <v>33</v>
      </c>
      <c r="B8" s="54" t="s">
        <v>34</v>
      </c>
      <c r="C8" s="54" t="s">
        <v>35</v>
      </c>
      <c r="D8" s="54" t="s">
        <v>36</v>
      </c>
      <c r="E8" s="54" t="s">
        <v>37</v>
      </c>
      <c r="F8" s="54" t="s">
        <v>38</v>
      </c>
      <c r="G8" s="54" t="s">
        <v>38</v>
      </c>
      <c r="H8" s="55" t="s">
        <v>29</v>
      </c>
      <c r="I8" s="54" t="s">
        <v>39</v>
      </c>
      <c r="J8" s="55" t="s">
        <v>29</v>
      </c>
      <c r="K8" s="56" t="s">
        <v>39</v>
      </c>
      <c r="L8" s="57"/>
      <c r="M8" s="45"/>
      <c r="N8" s="46"/>
      <c r="O8" s="47"/>
      <c r="P8" s="47"/>
    </row>
    <row r="9" s="12" customFormat="true" ht="12.75" hidden="false" customHeight="true" outlineLevel="0" collapsed="false">
      <c r="A9" s="58"/>
      <c r="B9" s="59" t="n">
        <v>1</v>
      </c>
      <c r="C9" s="59" t="n">
        <v>2</v>
      </c>
      <c r="D9" s="59" t="n">
        <v>3</v>
      </c>
      <c r="E9" s="59" t="n">
        <v>4</v>
      </c>
      <c r="F9" s="59" t="n">
        <v>5</v>
      </c>
      <c r="G9" s="59" t="n">
        <v>6</v>
      </c>
      <c r="H9" s="59" t="n">
        <v>7</v>
      </c>
      <c r="I9" s="59" t="n">
        <v>8</v>
      </c>
      <c r="J9" s="59" t="n">
        <v>9</v>
      </c>
      <c r="K9" s="60" t="n">
        <v>10</v>
      </c>
      <c r="L9" s="61"/>
      <c r="M9" s="62" t="n">
        <v>12</v>
      </c>
      <c r="N9" s="62" t="n">
        <v>13</v>
      </c>
      <c r="O9" s="62" t="n">
        <v>14</v>
      </c>
      <c r="P9" s="62" t="n">
        <v>15</v>
      </c>
    </row>
    <row r="10" s="69" customFormat="true" ht="12.75" hidden="false" customHeight="true" outlineLevel="0" collapsed="false">
      <c r="A10" s="63"/>
      <c r="B10" s="64"/>
      <c r="C10" s="64"/>
      <c r="D10" s="64"/>
      <c r="E10" s="65"/>
      <c r="F10" s="64"/>
      <c r="G10" s="64"/>
      <c r="H10" s="64"/>
      <c r="I10" s="64"/>
      <c r="J10" s="64"/>
      <c r="K10" s="66"/>
      <c r="L10" s="67"/>
      <c r="M10" s="64"/>
      <c r="N10" s="68"/>
      <c r="O10" s="68"/>
      <c r="P10" s="68"/>
    </row>
    <row r="11" s="79" customFormat="true" ht="12.9" hidden="false" customHeight="true" outlineLevel="0" collapsed="false">
      <c r="A11" s="70" t="s">
        <v>40</v>
      </c>
      <c r="B11" s="71" t="s">
        <v>41</v>
      </c>
      <c r="C11" s="71" t="s">
        <v>42</v>
      </c>
      <c r="D11" s="72"/>
      <c r="E11" s="73"/>
      <c r="F11" s="73"/>
      <c r="G11" s="74"/>
      <c r="H11" s="73"/>
      <c r="I11" s="74"/>
      <c r="J11" s="73"/>
      <c r="K11" s="75"/>
      <c r="L11" s="76"/>
      <c r="M11" s="77" t="s">
        <v>43</v>
      </c>
      <c r="N11" s="77"/>
      <c r="O11" s="78"/>
      <c r="P11" s="77"/>
    </row>
    <row r="12" s="79" customFormat="true" ht="12.9" hidden="false" customHeight="true" outlineLevel="0" collapsed="false">
      <c r="A12" s="80" t="n">
        <v>1</v>
      </c>
      <c r="B12" s="81" t="s">
        <v>44</v>
      </c>
      <c r="C12" s="82" t="s">
        <v>45</v>
      </c>
      <c r="D12" s="83" t="s">
        <v>46</v>
      </c>
      <c r="E12" s="84" t="n">
        <v>2.82</v>
      </c>
      <c r="F12" s="84"/>
      <c r="G12" s="85" t="n">
        <f aca="false">E12*F12</f>
        <v>0</v>
      </c>
      <c r="H12" s="86"/>
      <c r="I12" s="87"/>
      <c r="J12" s="86"/>
      <c r="K12" s="88"/>
      <c r="L12" s="76"/>
      <c r="M12" s="77" t="s">
        <v>47</v>
      </c>
      <c r="N12" s="77" t="s">
        <v>48</v>
      </c>
      <c r="O12" s="78" t="s">
        <v>49</v>
      </c>
      <c r="P12" s="77" t="s">
        <v>50</v>
      </c>
    </row>
    <row r="13" s="79" customFormat="true" ht="12.9" hidden="false" customHeight="true" outlineLevel="0" collapsed="false">
      <c r="A13" s="80" t="n">
        <v>2</v>
      </c>
      <c r="B13" s="81" t="s">
        <v>51</v>
      </c>
      <c r="C13" s="82" t="s">
        <v>52</v>
      </c>
      <c r="D13" s="83" t="s">
        <v>53</v>
      </c>
      <c r="E13" s="84" t="n">
        <v>330</v>
      </c>
      <c r="F13" s="84"/>
      <c r="G13" s="85" t="n">
        <f aca="false">E13*F13</f>
        <v>0</v>
      </c>
      <c r="H13" s="86"/>
      <c r="I13" s="87"/>
      <c r="J13" s="86"/>
      <c r="K13" s="88"/>
      <c r="L13" s="76"/>
      <c r="M13" s="77" t="s">
        <v>47</v>
      </c>
      <c r="N13" s="77" t="s">
        <v>48</v>
      </c>
      <c r="O13" s="78" t="s">
        <v>54</v>
      </c>
      <c r="P13" s="89" t="s">
        <v>55</v>
      </c>
    </row>
    <row r="14" s="79" customFormat="true" ht="12.9" hidden="false" customHeight="true" outlineLevel="0" collapsed="false">
      <c r="A14" s="80" t="n">
        <v>3</v>
      </c>
      <c r="B14" s="81" t="s">
        <v>56</v>
      </c>
      <c r="C14" s="82" t="s">
        <v>57</v>
      </c>
      <c r="D14" s="83" t="s">
        <v>53</v>
      </c>
      <c r="E14" s="84" t="n">
        <v>330</v>
      </c>
      <c r="F14" s="84"/>
      <c r="G14" s="85" t="n">
        <f aca="false">E14*F14</f>
        <v>0</v>
      </c>
      <c r="H14" s="86"/>
      <c r="I14" s="87"/>
      <c r="J14" s="86"/>
      <c r="K14" s="88"/>
      <c r="L14" s="76"/>
      <c r="M14" s="77" t="s">
        <v>47</v>
      </c>
      <c r="N14" s="77" t="s">
        <v>48</v>
      </c>
      <c r="O14" s="78" t="s">
        <v>58</v>
      </c>
      <c r="P14" s="89" t="s">
        <v>59</v>
      </c>
    </row>
    <row r="15" s="79" customFormat="true" ht="12.9" hidden="false" customHeight="true" outlineLevel="0" collapsed="false">
      <c r="A15" s="80" t="n">
        <v>4</v>
      </c>
      <c r="B15" s="81" t="s">
        <v>60</v>
      </c>
      <c r="C15" s="82" t="s">
        <v>61</v>
      </c>
      <c r="D15" s="83" t="s">
        <v>3</v>
      </c>
      <c r="E15" s="84" t="n">
        <v>880</v>
      </c>
      <c r="F15" s="84"/>
      <c r="G15" s="85" t="n">
        <f aca="false">E15*F15</f>
        <v>0</v>
      </c>
      <c r="H15" s="86"/>
      <c r="I15" s="87"/>
      <c r="J15" s="86"/>
      <c r="K15" s="88"/>
      <c r="L15" s="76"/>
      <c r="M15" s="77" t="s">
        <v>47</v>
      </c>
      <c r="N15" s="77" t="s">
        <v>48</v>
      </c>
      <c r="O15" s="78" t="s">
        <v>62</v>
      </c>
      <c r="P15" s="77" t="s">
        <v>50</v>
      </c>
    </row>
    <row r="16" s="79" customFormat="true" ht="12.9" hidden="false" customHeight="true" outlineLevel="0" collapsed="false">
      <c r="A16" s="80" t="n">
        <v>5</v>
      </c>
      <c r="B16" s="81" t="s">
        <v>63</v>
      </c>
      <c r="C16" s="82" t="s">
        <v>64</v>
      </c>
      <c r="D16" s="83" t="s">
        <v>3</v>
      </c>
      <c r="E16" s="84" t="n">
        <v>801</v>
      </c>
      <c r="F16" s="84"/>
      <c r="G16" s="85" t="n">
        <f aca="false">E16*F16</f>
        <v>0</v>
      </c>
      <c r="H16" s="86"/>
      <c r="I16" s="87"/>
      <c r="J16" s="86"/>
      <c r="K16" s="88"/>
      <c r="L16" s="76"/>
      <c r="M16" s="77" t="s">
        <v>47</v>
      </c>
      <c r="N16" s="77" t="s">
        <v>48</v>
      </c>
      <c r="O16" s="78" t="s">
        <v>62</v>
      </c>
      <c r="P16" s="77" t="s">
        <v>50</v>
      </c>
    </row>
    <row r="17" s="79" customFormat="true" ht="12.9" hidden="false" customHeight="true" outlineLevel="0" collapsed="false">
      <c r="A17" s="80" t="n">
        <v>6</v>
      </c>
      <c r="B17" s="81" t="s">
        <v>65</v>
      </c>
      <c r="C17" s="82" t="s">
        <v>66</v>
      </c>
      <c r="D17" s="83" t="s">
        <v>3</v>
      </c>
      <c r="E17" s="84" t="n">
        <v>145</v>
      </c>
      <c r="F17" s="84"/>
      <c r="G17" s="85" t="n">
        <f aca="false">E17*F17</f>
        <v>0</v>
      </c>
      <c r="H17" s="86"/>
      <c r="I17" s="87"/>
      <c r="J17" s="86"/>
      <c r="K17" s="88"/>
      <c r="L17" s="76"/>
      <c r="M17" s="77" t="s">
        <v>47</v>
      </c>
      <c r="N17" s="77" t="s">
        <v>48</v>
      </c>
      <c r="O17" s="78" t="s">
        <v>62</v>
      </c>
      <c r="P17" s="77" t="s">
        <v>50</v>
      </c>
    </row>
    <row r="18" s="79" customFormat="true" ht="12.9" hidden="false" customHeight="true" outlineLevel="0" collapsed="false">
      <c r="A18" s="80" t="n">
        <v>7</v>
      </c>
      <c r="B18" s="81" t="s">
        <v>67</v>
      </c>
      <c r="C18" s="82" t="s">
        <v>68</v>
      </c>
      <c r="D18" s="83" t="s">
        <v>3</v>
      </c>
      <c r="E18" s="84" t="n">
        <v>300</v>
      </c>
      <c r="F18" s="84"/>
      <c r="G18" s="85" t="n">
        <f aca="false">E18*F18</f>
        <v>0</v>
      </c>
      <c r="H18" s="86"/>
      <c r="I18" s="87"/>
      <c r="J18" s="86"/>
      <c r="K18" s="88"/>
      <c r="L18" s="76"/>
      <c r="M18" s="77" t="s">
        <v>47</v>
      </c>
      <c r="N18" s="77" t="s">
        <v>48</v>
      </c>
      <c r="O18" s="78" t="s">
        <v>69</v>
      </c>
      <c r="P18" s="77" t="s">
        <v>50</v>
      </c>
    </row>
    <row r="19" s="79" customFormat="true" ht="12.9" hidden="false" customHeight="true" outlineLevel="0" collapsed="false">
      <c r="A19" s="80" t="n">
        <v>8</v>
      </c>
      <c r="B19" s="81" t="s">
        <v>70</v>
      </c>
      <c r="C19" s="82" t="s">
        <v>71</v>
      </c>
      <c r="D19" s="83" t="s">
        <v>3</v>
      </c>
      <c r="E19" s="84" t="n">
        <v>110</v>
      </c>
      <c r="F19" s="84"/>
      <c r="G19" s="85" t="n">
        <f aca="false">E19*F19</f>
        <v>0</v>
      </c>
      <c r="H19" s="86"/>
      <c r="I19" s="87"/>
      <c r="J19" s="86"/>
      <c r="K19" s="88"/>
      <c r="L19" s="76"/>
      <c r="M19" s="77" t="s">
        <v>47</v>
      </c>
      <c r="N19" s="77" t="s">
        <v>48</v>
      </c>
      <c r="O19" s="78" t="s">
        <v>72</v>
      </c>
      <c r="P19" s="77" t="s">
        <v>50</v>
      </c>
    </row>
    <row r="20" s="79" customFormat="true" ht="12.9" hidden="false" customHeight="true" outlineLevel="0" collapsed="false">
      <c r="A20" s="80" t="n">
        <v>9</v>
      </c>
      <c r="B20" s="81" t="s">
        <v>73</v>
      </c>
      <c r="C20" s="82" t="s">
        <v>74</v>
      </c>
      <c r="D20" s="83" t="s">
        <v>3</v>
      </c>
      <c r="E20" s="84" t="n">
        <v>110</v>
      </c>
      <c r="F20" s="84"/>
      <c r="G20" s="85" t="n">
        <f aca="false">E20*F20</f>
        <v>0</v>
      </c>
      <c r="H20" s="86"/>
      <c r="I20" s="87"/>
      <c r="J20" s="86"/>
      <c r="K20" s="88"/>
      <c r="L20" s="76"/>
      <c r="M20" s="77" t="s">
        <v>47</v>
      </c>
      <c r="N20" s="77" t="s">
        <v>48</v>
      </c>
      <c r="O20" s="78" t="s">
        <v>75</v>
      </c>
      <c r="P20" s="77" t="s">
        <v>50</v>
      </c>
    </row>
    <row r="21" s="79" customFormat="true" ht="12.9" hidden="false" customHeight="true" outlineLevel="0" collapsed="false">
      <c r="A21" s="80" t="n">
        <v>10</v>
      </c>
      <c r="B21" s="81" t="s">
        <v>76</v>
      </c>
      <c r="C21" s="82" t="s">
        <v>77</v>
      </c>
      <c r="D21" s="83" t="s">
        <v>3</v>
      </c>
      <c r="E21" s="84" t="n">
        <v>801</v>
      </c>
      <c r="F21" s="84"/>
      <c r="G21" s="85" t="n">
        <f aca="false">E21*F21</f>
        <v>0</v>
      </c>
      <c r="H21" s="86"/>
      <c r="I21" s="87"/>
      <c r="J21" s="86"/>
      <c r="K21" s="88"/>
      <c r="L21" s="76"/>
      <c r="M21" s="77" t="s">
        <v>47</v>
      </c>
      <c r="N21" s="77" t="s">
        <v>48</v>
      </c>
      <c r="O21" s="78" t="s">
        <v>78</v>
      </c>
      <c r="P21" s="77" t="s">
        <v>50</v>
      </c>
    </row>
    <row r="22" s="79" customFormat="true" ht="12.9" hidden="false" customHeight="true" outlineLevel="0" collapsed="false">
      <c r="A22" s="80" t="n">
        <v>11</v>
      </c>
      <c r="B22" s="81" t="s">
        <v>79</v>
      </c>
      <c r="C22" s="82" t="s">
        <v>80</v>
      </c>
      <c r="D22" s="83" t="s">
        <v>3</v>
      </c>
      <c r="E22" s="84" t="n">
        <v>2250</v>
      </c>
      <c r="F22" s="84"/>
      <c r="G22" s="85" t="n">
        <f aca="false">E22*F22</f>
        <v>0</v>
      </c>
      <c r="H22" s="86"/>
      <c r="I22" s="87"/>
      <c r="J22" s="86"/>
      <c r="K22" s="88"/>
      <c r="L22" s="76"/>
      <c r="M22" s="77" t="s">
        <v>47</v>
      </c>
      <c r="N22" s="77" t="s">
        <v>48</v>
      </c>
      <c r="O22" s="78" t="s">
        <v>81</v>
      </c>
      <c r="P22" s="77" t="s">
        <v>50</v>
      </c>
    </row>
    <row r="23" s="79" customFormat="true" ht="12.9" hidden="false" customHeight="true" outlineLevel="0" collapsed="false">
      <c r="A23" s="80" t="n">
        <v>12</v>
      </c>
      <c r="B23" s="81" t="s">
        <v>82</v>
      </c>
      <c r="C23" s="82" t="s">
        <v>83</v>
      </c>
      <c r="D23" s="83" t="s">
        <v>3</v>
      </c>
      <c r="E23" s="84" t="n">
        <v>338</v>
      </c>
      <c r="F23" s="84"/>
      <c r="G23" s="85" t="n">
        <f aca="false">E23*F23</f>
        <v>0</v>
      </c>
      <c r="H23" s="86"/>
      <c r="I23" s="87"/>
      <c r="J23" s="86"/>
      <c r="K23" s="88"/>
      <c r="L23" s="76"/>
      <c r="M23" s="77" t="s">
        <v>47</v>
      </c>
      <c r="N23" s="77" t="s">
        <v>48</v>
      </c>
      <c r="O23" s="78" t="s">
        <v>81</v>
      </c>
      <c r="P23" s="77" t="s">
        <v>50</v>
      </c>
    </row>
    <row r="24" s="79" customFormat="true" ht="12.9" hidden="false" customHeight="true" outlineLevel="0" collapsed="false">
      <c r="A24" s="80" t="n">
        <v>13</v>
      </c>
      <c r="B24" s="81" t="s">
        <v>84</v>
      </c>
      <c r="C24" s="82" t="s">
        <v>85</v>
      </c>
      <c r="D24" s="83" t="s">
        <v>3</v>
      </c>
      <c r="E24" s="84" t="n">
        <v>801</v>
      </c>
      <c r="F24" s="84"/>
      <c r="G24" s="85" t="n">
        <f aca="false">E24*F24</f>
        <v>0</v>
      </c>
      <c r="H24" s="86"/>
      <c r="I24" s="87"/>
      <c r="J24" s="86"/>
      <c r="K24" s="88"/>
      <c r="L24" s="76"/>
      <c r="M24" s="77" t="s">
        <v>47</v>
      </c>
      <c r="N24" s="77" t="s">
        <v>48</v>
      </c>
      <c r="O24" s="78" t="s">
        <v>86</v>
      </c>
      <c r="P24" s="77" t="s">
        <v>50</v>
      </c>
    </row>
    <row r="25" s="79" customFormat="true" ht="12.9" hidden="false" customHeight="true" outlineLevel="0" collapsed="false">
      <c r="A25" s="80" t="n">
        <v>14</v>
      </c>
      <c r="B25" s="81" t="s">
        <v>87</v>
      </c>
      <c r="C25" s="82" t="s">
        <v>88</v>
      </c>
      <c r="D25" s="83" t="s">
        <v>3</v>
      </c>
      <c r="E25" s="84" t="n">
        <v>660</v>
      </c>
      <c r="F25" s="84"/>
      <c r="G25" s="85" t="n">
        <f aca="false">E25*F25</f>
        <v>0</v>
      </c>
      <c r="H25" s="86"/>
      <c r="I25" s="87"/>
      <c r="J25" s="86"/>
      <c r="K25" s="88"/>
      <c r="L25" s="76"/>
      <c r="M25" s="77" t="s">
        <v>47</v>
      </c>
      <c r="N25" s="77" t="s">
        <v>48</v>
      </c>
      <c r="O25" s="78" t="s">
        <v>89</v>
      </c>
      <c r="P25" s="77" t="s">
        <v>50</v>
      </c>
    </row>
    <row r="26" s="79" customFormat="true" ht="12.9" hidden="false" customHeight="true" outlineLevel="0" collapsed="false">
      <c r="A26" s="80" t="n">
        <v>15</v>
      </c>
      <c r="B26" s="81" t="s">
        <v>90</v>
      </c>
      <c r="C26" s="82" t="s">
        <v>91</v>
      </c>
      <c r="D26" s="83" t="s">
        <v>92</v>
      </c>
      <c r="E26" s="84" t="n">
        <v>1700</v>
      </c>
      <c r="F26" s="84"/>
      <c r="G26" s="85" t="n">
        <f aca="false">E26*F26</f>
        <v>0</v>
      </c>
      <c r="H26" s="86"/>
      <c r="I26" s="87"/>
      <c r="J26" s="86"/>
      <c r="K26" s="88"/>
      <c r="L26" s="76"/>
      <c r="M26" s="77" t="s">
        <v>47</v>
      </c>
      <c r="N26" s="77" t="s">
        <v>48</v>
      </c>
      <c r="O26" s="78" t="s">
        <v>93</v>
      </c>
      <c r="P26" s="77" t="s">
        <v>50</v>
      </c>
    </row>
    <row r="27" s="79" customFormat="true" ht="12.9" hidden="false" customHeight="true" outlineLevel="0" collapsed="false">
      <c r="A27" s="80" t="n">
        <v>16</v>
      </c>
      <c r="B27" s="81" t="s">
        <v>94</v>
      </c>
      <c r="C27" s="82" t="s">
        <v>95</v>
      </c>
      <c r="D27" s="83" t="s">
        <v>3</v>
      </c>
      <c r="E27" s="84" t="n">
        <v>660</v>
      </c>
      <c r="F27" s="84"/>
      <c r="G27" s="85" t="n">
        <f aca="false">E27*F27</f>
        <v>0</v>
      </c>
      <c r="H27" s="86"/>
      <c r="I27" s="87"/>
      <c r="J27" s="86"/>
      <c r="K27" s="88"/>
      <c r="L27" s="76"/>
      <c r="M27" s="77" t="s">
        <v>47</v>
      </c>
      <c r="N27" s="77" t="s">
        <v>48</v>
      </c>
      <c r="O27" s="78" t="s">
        <v>96</v>
      </c>
      <c r="P27" s="77" t="s">
        <v>50</v>
      </c>
    </row>
    <row r="28" s="79" customFormat="true" ht="12.9" hidden="false" customHeight="true" outlineLevel="0" collapsed="false">
      <c r="A28" s="80" t="n">
        <v>17</v>
      </c>
      <c r="B28" s="81" t="s">
        <v>97</v>
      </c>
      <c r="C28" s="82" t="s">
        <v>98</v>
      </c>
      <c r="D28" s="83" t="s">
        <v>3</v>
      </c>
      <c r="E28" s="84" t="n">
        <v>124</v>
      </c>
      <c r="F28" s="84"/>
      <c r="G28" s="85" t="n">
        <f aca="false">E28*F28</f>
        <v>0</v>
      </c>
      <c r="H28" s="86"/>
      <c r="I28" s="87"/>
      <c r="J28" s="86"/>
      <c r="K28" s="88"/>
      <c r="L28" s="76"/>
      <c r="M28" s="77" t="s">
        <v>47</v>
      </c>
      <c r="N28" s="77" t="s">
        <v>48</v>
      </c>
      <c r="O28" s="78" t="s">
        <v>99</v>
      </c>
      <c r="P28" s="89" t="s">
        <v>100</v>
      </c>
    </row>
    <row r="29" s="79" customFormat="true" ht="12.9" hidden="false" customHeight="true" outlineLevel="0" collapsed="false">
      <c r="A29" s="80" t="n">
        <v>18</v>
      </c>
      <c r="B29" s="81" t="s">
        <v>101</v>
      </c>
      <c r="C29" s="82" t="s">
        <v>102</v>
      </c>
      <c r="D29" s="83" t="s">
        <v>3</v>
      </c>
      <c r="E29" s="84" t="n">
        <v>125</v>
      </c>
      <c r="F29" s="84"/>
      <c r="G29" s="85" t="n">
        <f aca="false">E29*F29</f>
        <v>0</v>
      </c>
      <c r="H29" s="86"/>
      <c r="I29" s="87"/>
      <c r="J29" s="86"/>
      <c r="K29" s="88"/>
      <c r="L29" s="76"/>
      <c r="M29" s="77" t="s">
        <v>47</v>
      </c>
      <c r="N29" s="77" t="s">
        <v>48</v>
      </c>
      <c r="O29" s="78" t="s">
        <v>103</v>
      </c>
      <c r="P29" s="77" t="s">
        <v>50</v>
      </c>
    </row>
    <row r="30" s="79" customFormat="true" ht="12.9" hidden="false" customHeight="true" outlineLevel="0" collapsed="false">
      <c r="A30" s="80" t="n">
        <v>19</v>
      </c>
      <c r="B30" s="81" t="s">
        <v>104</v>
      </c>
      <c r="C30" s="82" t="s">
        <v>105</v>
      </c>
      <c r="D30" s="83" t="s">
        <v>106</v>
      </c>
      <c r="E30" s="84" t="n">
        <v>8</v>
      </c>
      <c r="F30" s="84"/>
      <c r="G30" s="85" t="n">
        <f aca="false">E30*F30</f>
        <v>0</v>
      </c>
      <c r="H30" s="86"/>
      <c r="I30" s="87"/>
      <c r="J30" s="86"/>
      <c r="K30" s="88"/>
      <c r="L30" s="76"/>
      <c r="M30" s="77" t="s">
        <v>47</v>
      </c>
      <c r="N30" s="77" t="s">
        <v>48</v>
      </c>
      <c r="O30" s="78" t="s">
        <v>107</v>
      </c>
      <c r="P30" s="77" t="s">
        <v>50</v>
      </c>
    </row>
    <row r="31" s="79" customFormat="true" ht="12.9" hidden="false" customHeight="true" outlineLevel="0" collapsed="false">
      <c r="A31" s="80" t="n">
        <v>20</v>
      </c>
      <c r="B31" s="81" t="s">
        <v>108</v>
      </c>
      <c r="C31" s="82" t="s">
        <v>109</v>
      </c>
      <c r="D31" s="83" t="s">
        <v>110</v>
      </c>
      <c r="E31" s="84" t="n">
        <v>4460</v>
      </c>
      <c r="F31" s="84"/>
      <c r="G31" s="85" t="n">
        <f aca="false">E31*F31</f>
        <v>0</v>
      </c>
      <c r="H31" s="86"/>
      <c r="I31" s="87"/>
      <c r="J31" s="86"/>
      <c r="K31" s="88"/>
      <c r="L31" s="76"/>
      <c r="M31" s="77" t="s">
        <v>47</v>
      </c>
      <c r="N31" s="77" t="s">
        <v>48</v>
      </c>
      <c r="O31" s="78" t="s">
        <v>111</v>
      </c>
      <c r="P31" s="77" t="s">
        <v>50</v>
      </c>
    </row>
    <row r="32" s="79" customFormat="true" ht="12.9" hidden="false" customHeight="true" outlineLevel="0" collapsed="false">
      <c r="A32" s="80" t="n">
        <v>21</v>
      </c>
      <c r="B32" s="81" t="s">
        <v>112</v>
      </c>
      <c r="C32" s="82" t="s">
        <v>113</v>
      </c>
      <c r="D32" s="83" t="s">
        <v>110</v>
      </c>
      <c r="E32" s="84" t="n">
        <v>820</v>
      </c>
      <c r="F32" s="84"/>
      <c r="G32" s="85" t="n">
        <f aca="false">E32*F32</f>
        <v>0</v>
      </c>
      <c r="H32" s="86"/>
      <c r="I32" s="87"/>
      <c r="J32" s="86"/>
      <c r="K32" s="88"/>
      <c r="L32" s="76"/>
      <c r="M32" s="77" t="s">
        <v>47</v>
      </c>
      <c r="N32" s="77" t="s">
        <v>48</v>
      </c>
      <c r="O32" s="78" t="s">
        <v>111</v>
      </c>
      <c r="P32" s="77" t="s">
        <v>50</v>
      </c>
    </row>
    <row r="33" s="79" customFormat="true" ht="12.9" hidden="false" customHeight="true" outlineLevel="0" collapsed="false">
      <c r="A33" s="80" t="n">
        <v>22</v>
      </c>
      <c r="B33" s="81" t="s">
        <v>114</v>
      </c>
      <c r="C33" s="82" t="s">
        <v>115</v>
      </c>
      <c r="D33" s="83" t="s">
        <v>110</v>
      </c>
      <c r="E33" s="84" t="n">
        <v>6065</v>
      </c>
      <c r="F33" s="84"/>
      <c r="G33" s="85" t="n">
        <f aca="false">E33*F33</f>
        <v>0</v>
      </c>
      <c r="H33" s="86"/>
      <c r="I33" s="87"/>
      <c r="J33" s="86"/>
      <c r="K33" s="88"/>
      <c r="L33" s="76"/>
      <c r="M33" s="77" t="s">
        <v>47</v>
      </c>
      <c r="N33" s="77" t="s">
        <v>48</v>
      </c>
      <c r="O33" s="78" t="s">
        <v>111</v>
      </c>
      <c r="P33" s="77" t="s">
        <v>50</v>
      </c>
    </row>
    <row r="34" s="79" customFormat="true" ht="12.9" hidden="false" customHeight="true" outlineLevel="0" collapsed="false">
      <c r="A34" s="80" t="n">
        <v>23</v>
      </c>
      <c r="B34" s="81" t="s">
        <v>116</v>
      </c>
      <c r="C34" s="82" t="s">
        <v>117</v>
      </c>
      <c r="D34" s="83" t="s">
        <v>110</v>
      </c>
      <c r="E34" s="84" t="n">
        <v>2805</v>
      </c>
      <c r="F34" s="84"/>
      <c r="G34" s="85" t="n">
        <f aca="false">E34*F34</f>
        <v>0</v>
      </c>
      <c r="H34" s="86"/>
      <c r="I34" s="87"/>
      <c r="J34" s="86"/>
      <c r="K34" s="88"/>
      <c r="L34" s="76"/>
      <c r="M34" s="77" t="s">
        <v>47</v>
      </c>
      <c r="N34" s="77" t="s">
        <v>48</v>
      </c>
      <c r="O34" s="78" t="s">
        <v>111</v>
      </c>
      <c r="P34" s="77" t="s">
        <v>50</v>
      </c>
    </row>
    <row r="35" s="79" customFormat="true" ht="12.9" hidden="false" customHeight="true" outlineLevel="0" collapsed="false">
      <c r="A35" s="80" t="n">
        <v>24</v>
      </c>
      <c r="B35" s="81" t="s">
        <v>118</v>
      </c>
      <c r="C35" s="82" t="s">
        <v>119</v>
      </c>
      <c r="D35" s="83" t="s">
        <v>110</v>
      </c>
      <c r="E35" s="84" t="n">
        <v>2385</v>
      </c>
      <c r="F35" s="84"/>
      <c r="G35" s="85" t="n">
        <f aca="false">E35*F35</f>
        <v>0</v>
      </c>
      <c r="H35" s="86"/>
      <c r="I35" s="87"/>
      <c r="J35" s="86"/>
      <c r="K35" s="88"/>
      <c r="L35" s="76"/>
      <c r="M35" s="77" t="s">
        <v>47</v>
      </c>
      <c r="N35" s="77" t="s">
        <v>48</v>
      </c>
      <c r="O35" s="78" t="s">
        <v>111</v>
      </c>
      <c r="P35" s="77" t="s">
        <v>50</v>
      </c>
    </row>
    <row r="36" s="79" customFormat="true" ht="12.9" hidden="false" customHeight="true" outlineLevel="0" collapsed="false">
      <c r="A36" s="80" t="n">
        <v>25</v>
      </c>
      <c r="B36" s="81" t="s">
        <v>120</v>
      </c>
      <c r="C36" s="82" t="s">
        <v>121</v>
      </c>
      <c r="D36" s="83" t="s">
        <v>110</v>
      </c>
      <c r="E36" s="84" t="n">
        <v>605</v>
      </c>
      <c r="F36" s="84"/>
      <c r="G36" s="85" t="n">
        <f aca="false">E36*F36</f>
        <v>0</v>
      </c>
      <c r="H36" s="86"/>
      <c r="I36" s="87"/>
      <c r="J36" s="86"/>
      <c r="K36" s="88"/>
      <c r="L36" s="76"/>
      <c r="M36" s="77" t="s">
        <v>47</v>
      </c>
      <c r="N36" s="77" t="s">
        <v>48</v>
      </c>
      <c r="O36" s="78" t="s">
        <v>111</v>
      </c>
      <c r="P36" s="77" t="s">
        <v>50</v>
      </c>
    </row>
    <row r="37" s="79" customFormat="true" ht="12.9" hidden="false" customHeight="true" outlineLevel="0" collapsed="false">
      <c r="A37" s="80" t="n">
        <v>26</v>
      </c>
      <c r="B37" s="81" t="s">
        <v>122</v>
      </c>
      <c r="C37" s="82" t="s">
        <v>123</v>
      </c>
      <c r="D37" s="83" t="s">
        <v>110</v>
      </c>
      <c r="E37" s="84" t="n">
        <v>1465</v>
      </c>
      <c r="F37" s="84"/>
      <c r="G37" s="85" t="n">
        <f aca="false">E37*F37</f>
        <v>0</v>
      </c>
      <c r="H37" s="86"/>
      <c r="I37" s="87"/>
      <c r="J37" s="86"/>
      <c r="K37" s="88"/>
      <c r="L37" s="76"/>
      <c r="M37" s="77" t="s">
        <v>47</v>
      </c>
      <c r="N37" s="77" t="s">
        <v>48</v>
      </c>
      <c r="O37" s="78" t="s">
        <v>111</v>
      </c>
      <c r="P37" s="77" t="s">
        <v>50</v>
      </c>
    </row>
    <row r="38" s="79" customFormat="true" ht="12.9" hidden="false" customHeight="true" outlineLevel="0" collapsed="false">
      <c r="A38" s="80" t="n">
        <v>27</v>
      </c>
      <c r="B38" s="81" t="s">
        <v>124</v>
      </c>
      <c r="C38" s="82" t="s">
        <v>125</v>
      </c>
      <c r="D38" s="83" t="s">
        <v>110</v>
      </c>
      <c r="E38" s="84" t="n">
        <v>2220</v>
      </c>
      <c r="F38" s="84"/>
      <c r="G38" s="85" t="n">
        <f aca="false">E38*F38</f>
        <v>0</v>
      </c>
      <c r="H38" s="86"/>
      <c r="I38" s="87"/>
      <c r="J38" s="86"/>
      <c r="K38" s="88"/>
      <c r="L38" s="76"/>
      <c r="M38" s="77" t="s">
        <v>47</v>
      </c>
      <c r="N38" s="77" t="s">
        <v>48</v>
      </c>
      <c r="O38" s="78" t="s">
        <v>111</v>
      </c>
      <c r="P38" s="77" t="s">
        <v>50</v>
      </c>
    </row>
    <row r="39" s="79" customFormat="true" ht="12.9" hidden="false" customHeight="true" outlineLevel="0" collapsed="false">
      <c r="A39" s="80" t="n">
        <v>28</v>
      </c>
      <c r="B39" s="81" t="s">
        <v>126</v>
      </c>
      <c r="C39" s="82" t="s">
        <v>127</v>
      </c>
      <c r="D39" s="83" t="s">
        <v>110</v>
      </c>
      <c r="E39" s="84" t="n">
        <v>550</v>
      </c>
      <c r="F39" s="84"/>
      <c r="G39" s="85" t="n">
        <f aca="false">E39*F39</f>
        <v>0</v>
      </c>
      <c r="H39" s="86"/>
      <c r="I39" s="87"/>
      <c r="J39" s="86"/>
      <c r="K39" s="88"/>
      <c r="L39" s="76"/>
      <c r="M39" s="77" t="s">
        <v>47</v>
      </c>
      <c r="N39" s="77" t="s">
        <v>48</v>
      </c>
      <c r="O39" s="78" t="s">
        <v>111</v>
      </c>
      <c r="P39" s="77" t="s">
        <v>50</v>
      </c>
    </row>
    <row r="40" s="79" customFormat="true" ht="12.9" hidden="false" customHeight="true" outlineLevel="0" collapsed="false">
      <c r="A40" s="80" t="n">
        <v>29</v>
      </c>
      <c r="B40" s="81" t="s">
        <v>128</v>
      </c>
      <c r="C40" s="82" t="s">
        <v>129</v>
      </c>
      <c r="D40" s="83" t="s">
        <v>110</v>
      </c>
      <c r="E40" s="84" t="n">
        <v>4460</v>
      </c>
      <c r="F40" s="84"/>
      <c r="G40" s="85" t="n">
        <f aca="false">E40*F40</f>
        <v>0</v>
      </c>
      <c r="H40" s="86"/>
      <c r="I40" s="87"/>
      <c r="J40" s="86"/>
      <c r="K40" s="88"/>
      <c r="L40" s="76"/>
      <c r="M40" s="77" t="s">
        <v>47</v>
      </c>
      <c r="N40" s="77" t="s">
        <v>48</v>
      </c>
      <c r="O40" s="78" t="s">
        <v>130</v>
      </c>
      <c r="P40" s="77" t="s">
        <v>50</v>
      </c>
    </row>
    <row r="41" s="79" customFormat="true" ht="12.9" hidden="false" customHeight="true" outlineLevel="0" collapsed="false">
      <c r="A41" s="80" t="n">
        <v>30</v>
      </c>
      <c r="B41" s="81" t="s">
        <v>131</v>
      </c>
      <c r="C41" s="82" t="s">
        <v>132</v>
      </c>
      <c r="D41" s="83" t="s">
        <v>110</v>
      </c>
      <c r="E41" s="84" t="n">
        <v>820</v>
      </c>
      <c r="F41" s="84"/>
      <c r="G41" s="85" t="n">
        <f aca="false">E41*F41</f>
        <v>0</v>
      </c>
      <c r="H41" s="86"/>
      <c r="I41" s="87"/>
      <c r="J41" s="86"/>
      <c r="K41" s="88"/>
      <c r="L41" s="76"/>
      <c r="M41" s="77" t="s">
        <v>47</v>
      </c>
      <c r="N41" s="77" t="s">
        <v>48</v>
      </c>
      <c r="O41" s="78" t="s">
        <v>130</v>
      </c>
      <c r="P41" s="77" t="s">
        <v>50</v>
      </c>
    </row>
    <row r="42" s="79" customFormat="true" ht="12.9" hidden="false" customHeight="true" outlineLevel="0" collapsed="false">
      <c r="A42" s="80" t="n">
        <v>31</v>
      </c>
      <c r="B42" s="81" t="s">
        <v>133</v>
      </c>
      <c r="C42" s="82" t="s">
        <v>134</v>
      </c>
      <c r="D42" s="83" t="s">
        <v>110</v>
      </c>
      <c r="E42" s="84" t="n">
        <v>6065</v>
      </c>
      <c r="F42" s="84"/>
      <c r="G42" s="85" t="n">
        <f aca="false">E42*F42</f>
        <v>0</v>
      </c>
      <c r="H42" s="86"/>
      <c r="I42" s="87"/>
      <c r="J42" s="86"/>
      <c r="K42" s="88"/>
      <c r="L42" s="76"/>
      <c r="M42" s="77" t="s">
        <v>47</v>
      </c>
      <c r="N42" s="77" t="s">
        <v>48</v>
      </c>
      <c r="O42" s="78" t="s">
        <v>130</v>
      </c>
      <c r="P42" s="77" t="s">
        <v>50</v>
      </c>
    </row>
    <row r="43" s="79" customFormat="true" ht="12.9" hidden="false" customHeight="true" outlineLevel="0" collapsed="false">
      <c r="A43" s="80" t="n">
        <v>32</v>
      </c>
      <c r="B43" s="81" t="s">
        <v>135</v>
      </c>
      <c r="C43" s="82" t="s">
        <v>136</v>
      </c>
      <c r="D43" s="83" t="s">
        <v>110</v>
      </c>
      <c r="E43" s="84" t="n">
        <v>2805</v>
      </c>
      <c r="F43" s="84"/>
      <c r="G43" s="85" t="n">
        <f aca="false">E43*F43</f>
        <v>0</v>
      </c>
      <c r="H43" s="86"/>
      <c r="I43" s="87"/>
      <c r="J43" s="86"/>
      <c r="K43" s="88"/>
      <c r="L43" s="76"/>
      <c r="M43" s="77" t="s">
        <v>47</v>
      </c>
      <c r="N43" s="77" t="s">
        <v>48</v>
      </c>
      <c r="O43" s="78" t="s">
        <v>130</v>
      </c>
      <c r="P43" s="77" t="s">
        <v>50</v>
      </c>
    </row>
    <row r="44" s="79" customFormat="true" ht="12.9" hidden="false" customHeight="true" outlineLevel="0" collapsed="false">
      <c r="A44" s="80" t="n">
        <v>33</v>
      </c>
      <c r="B44" s="81" t="s">
        <v>137</v>
      </c>
      <c r="C44" s="82" t="s">
        <v>138</v>
      </c>
      <c r="D44" s="83" t="s">
        <v>110</v>
      </c>
      <c r="E44" s="84" t="n">
        <v>2385</v>
      </c>
      <c r="F44" s="84"/>
      <c r="G44" s="85" t="n">
        <f aca="false">E44*F44</f>
        <v>0</v>
      </c>
      <c r="H44" s="86"/>
      <c r="I44" s="87"/>
      <c r="J44" s="86"/>
      <c r="K44" s="88"/>
      <c r="L44" s="76"/>
      <c r="M44" s="77" t="s">
        <v>47</v>
      </c>
      <c r="N44" s="77" t="s">
        <v>48</v>
      </c>
      <c r="O44" s="78" t="s">
        <v>130</v>
      </c>
      <c r="P44" s="77" t="s">
        <v>50</v>
      </c>
    </row>
    <row r="45" s="79" customFormat="true" ht="12.9" hidden="false" customHeight="true" outlineLevel="0" collapsed="false">
      <c r="A45" s="80" t="n">
        <v>34</v>
      </c>
      <c r="B45" s="81" t="s">
        <v>139</v>
      </c>
      <c r="C45" s="82" t="s">
        <v>140</v>
      </c>
      <c r="D45" s="83" t="s">
        <v>110</v>
      </c>
      <c r="E45" s="84" t="n">
        <v>605</v>
      </c>
      <c r="F45" s="84"/>
      <c r="G45" s="85" t="n">
        <f aca="false">E45*F45</f>
        <v>0</v>
      </c>
      <c r="H45" s="86"/>
      <c r="I45" s="87"/>
      <c r="J45" s="86"/>
      <c r="K45" s="88"/>
      <c r="L45" s="76"/>
      <c r="M45" s="77" t="s">
        <v>47</v>
      </c>
      <c r="N45" s="77" t="s">
        <v>48</v>
      </c>
      <c r="O45" s="78" t="s">
        <v>130</v>
      </c>
      <c r="P45" s="77" t="s">
        <v>50</v>
      </c>
    </row>
    <row r="46" s="79" customFormat="true" ht="12.9" hidden="false" customHeight="true" outlineLevel="0" collapsed="false">
      <c r="A46" s="80" t="n">
        <v>35</v>
      </c>
      <c r="B46" s="81" t="s">
        <v>141</v>
      </c>
      <c r="C46" s="82" t="s">
        <v>142</v>
      </c>
      <c r="D46" s="83" t="s">
        <v>110</v>
      </c>
      <c r="E46" s="84" t="n">
        <v>1465</v>
      </c>
      <c r="F46" s="84"/>
      <c r="G46" s="85" t="n">
        <f aca="false">E46*F46</f>
        <v>0</v>
      </c>
      <c r="H46" s="86"/>
      <c r="I46" s="87"/>
      <c r="J46" s="86"/>
      <c r="K46" s="88"/>
      <c r="L46" s="76"/>
      <c r="M46" s="77" t="s">
        <v>47</v>
      </c>
      <c r="N46" s="77" t="s">
        <v>48</v>
      </c>
      <c r="O46" s="78" t="s">
        <v>130</v>
      </c>
      <c r="P46" s="77" t="s">
        <v>50</v>
      </c>
    </row>
    <row r="47" s="79" customFormat="true" ht="12.9" hidden="false" customHeight="true" outlineLevel="0" collapsed="false">
      <c r="A47" s="80" t="n">
        <v>36</v>
      </c>
      <c r="B47" s="81" t="s">
        <v>143</v>
      </c>
      <c r="C47" s="82" t="s">
        <v>144</v>
      </c>
      <c r="D47" s="83" t="s">
        <v>110</v>
      </c>
      <c r="E47" s="84" t="n">
        <v>2220</v>
      </c>
      <c r="F47" s="84"/>
      <c r="G47" s="85" t="n">
        <f aca="false">E47*F47</f>
        <v>0</v>
      </c>
      <c r="H47" s="86"/>
      <c r="I47" s="87"/>
      <c r="J47" s="86"/>
      <c r="K47" s="88"/>
      <c r="L47" s="76"/>
      <c r="M47" s="77" t="s">
        <v>47</v>
      </c>
      <c r="N47" s="77" t="s">
        <v>48</v>
      </c>
      <c r="O47" s="78" t="s">
        <v>130</v>
      </c>
      <c r="P47" s="77" t="s">
        <v>50</v>
      </c>
    </row>
    <row r="48" s="79" customFormat="true" ht="12.9" hidden="false" customHeight="true" outlineLevel="0" collapsed="false">
      <c r="A48" s="80" t="n">
        <v>37</v>
      </c>
      <c r="B48" s="81" t="s">
        <v>145</v>
      </c>
      <c r="C48" s="82" t="s">
        <v>146</v>
      </c>
      <c r="D48" s="83" t="s">
        <v>110</v>
      </c>
      <c r="E48" s="84" t="n">
        <v>550</v>
      </c>
      <c r="F48" s="84"/>
      <c r="G48" s="85" t="n">
        <f aca="false">E48*F48</f>
        <v>0</v>
      </c>
      <c r="H48" s="86"/>
      <c r="I48" s="87"/>
      <c r="J48" s="86"/>
      <c r="K48" s="88"/>
      <c r="L48" s="76"/>
      <c r="M48" s="77" t="s">
        <v>47</v>
      </c>
      <c r="N48" s="77" t="s">
        <v>48</v>
      </c>
      <c r="O48" s="78" t="s">
        <v>130</v>
      </c>
      <c r="P48" s="77" t="s">
        <v>50</v>
      </c>
    </row>
    <row r="49" s="79" customFormat="true" ht="12.9" hidden="false" customHeight="true" outlineLevel="0" collapsed="false">
      <c r="A49" s="80" t="n">
        <v>38</v>
      </c>
      <c r="B49" s="81" t="s">
        <v>147</v>
      </c>
      <c r="C49" s="82" t="s">
        <v>148</v>
      </c>
      <c r="D49" s="83" t="s">
        <v>149</v>
      </c>
      <c r="E49" s="84" t="n">
        <v>44</v>
      </c>
      <c r="F49" s="84"/>
      <c r="G49" s="85" t="n">
        <f aca="false">E49*F49</f>
        <v>0</v>
      </c>
      <c r="H49" s="86"/>
      <c r="I49" s="87"/>
      <c r="J49" s="86"/>
      <c r="K49" s="88"/>
      <c r="L49" s="76"/>
      <c r="M49" s="77" t="s">
        <v>47</v>
      </c>
      <c r="N49" s="77" t="s">
        <v>48</v>
      </c>
      <c r="O49" s="78" t="s">
        <v>150</v>
      </c>
      <c r="P49" s="77" t="s">
        <v>50</v>
      </c>
    </row>
    <row r="50" s="79" customFormat="true" ht="12.9" hidden="false" customHeight="true" outlineLevel="0" collapsed="false">
      <c r="A50" s="80" t="n">
        <v>39</v>
      </c>
      <c r="B50" s="81" t="s">
        <v>151</v>
      </c>
      <c r="C50" s="82" t="s">
        <v>152</v>
      </c>
      <c r="D50" s="83" t="s">
        <v>149</v>
      </c>
      <c r="E50" s="84" t="n">
        <v>14</v>
      </c>
      <c r="F50" s="84"/>
      <c r="G50" s="85" t="n">
        <f aca="false">E50*F50</f>
        <v>0</v>
      </c>
      <c r="H50" s="86"/>
      <c r="I50" s="87"/>
      <c r="J50" s="86"/>
      <c r="K50" s="88"/>
      <c r="L50" s="76"/>
      <c r="M50" s="77" t="s">
        <v>47</v>
      </c>
      <c r="N50" s="77" t="s">
        <v>48</v>
      </c>
      <c r="O50" s="78" t="s">
        <v>150</v>
      </c>
      <c r="P50" s="77" t="s">
        <v>50</v>
      </c>
    </row>
    <row r="51" s="79" customFormat="true" ht="12.9" hidden="false" customHeight="true" outlineLevel="0" collapsed="false">
      <c r="A51" s="80" t="n">
        <v>40</v>
      </c>
      <c r="B51" s="81" t="s">
        <v>153</v>
      </c>
      <c r="C51" s="82" t="s">
        <v>154</v>
      </c>
      <c r="D51" s="83" t="s">
        <v>149</v>
      </c>
      <c r="E51" s="84" t="n">
        <v>108</v>
      </c>
      <c r="F51" s="84"/>
      <c r="G51" s="85" t="n">
        <f aca="false">E51*F51</f>
        <v>0</v>
      </c>
      <c r="H51" s="86"/>
      <c r="I51" s="87"/>
      <c r="J51" s="86"/>
      <c r="K51" s="88"/>
      <c r="L51" s="76"/>
      <c r="M51" s="77" t="s">
        <v>47</v>
      </c>
      <c r="N51" s="77" t="s">
        <v>48</v>
      </c>
      <c r="O51" s="78" t="s">
        <v>150</v>
      </c>
      <c r="P51" s="77" t="s">
        <v>50</v>
      </c>
    </row>
    <row r="52" s="79" customFormat="true" ht="12.9" hidden="false" customHeight="true" outlineLevel="0" collapsed="false">
      <c r="A52" s="80" t="n">
        <v>41</v>
      </c>
      <c r="B52" s="81" t="s">
        <v>155</v>
      </c>
      <c r="C52" s="82" t="s">
        <v>156</v>
      </c>
      <c r="D52" s="83" t="s">
        <v>149</v>
      </c>
      <c r="E52" s="84" t="n">
        <v>24</v>
      </c>
      <c r="F52" s="84"/>
      <c r="G52" s="85" t="n">
        <f aca="false">E52*F52</f>
        <v>0</v>
      </c>
      <c r="H52" s="86"/>
      <c r="I52" s="87"/>
      <c r="J52" s="86"/>
      <c r="K52" s="88"/>
      <c r="L52" s="76"/>
      <c r="M52" s="77" t="s">
        <v>47</v>
      </c>
      <c r="N52" s="77" t="s">
        <v>48</v>
      </c>
      <c r="O52" s="78" t="s">
        <v>150</v>
      </c>
      <c r="P52" s="77" t="s">
        <v>50</v>
      </c>
    </row>
    <row r="53" s="79" customFormat="true" ht="12.9" hidden="false" customHeight="true" outlineLevel="0" collapsed="false">
      <c r="A53" s="80" t="n">
        <v>42</v>
      </c>
      <c r="B53" s="81" t="s">
        <v>157</v>
      </c>
      <c r="C53" s="82" t="s">
        <v>158</v>
      </c>
      <c r="D53" s="83" t="s">
        <v>149</v>
      </c>
      <c r="E53" s="84" t="n">
        <v>12</v>
      </c>
      <c r="F53" s="84"/>
      <c r="G53" s="85" t="n">
        <f aca="false">E53*F53</f>
        <v>0</v>
      </c>
      <c r="H53" s="86"/>
      <c r="I53" s="87"/>
      <c r="J53" s="86"/>
      <c r="K53" s="88"/>
      <c r="L53" s="76"/>
      <c r="M53" s="77" t="s">
        <v>47</v>
      </c>
      <c r="N53" s="77" t="s">
        <v>48</v>
      </c>
      <c r="O53" s="78" t="s">
        <v>150</v>
      </c>
      <c r="P53" s="77" t="s">
        <v>50</v>
      </c>
    </row>
    <row r="54" s="79" customFormat="true" ht="12.9" hidden="false" customHeight="true" outlineLevel="0" collapsed="false">
      <c r="A54" s="80" t="n">
        <v>43</v>
      </c>
      <c r="B54" s="81" t="s">
        <v>159</v>
      </c>
      <c r="C54" s="82" t="s">
        <v>160</v>
      </c>
      <c r="D54" s="83" t="s">
        <v>149</v>
      </c>
      <c r="E54" s="84" t="n">
        <v>12</v>
      </c>
      <c r="F54" s="84"/>
      <c r="G54" s="85" t="n">
        <f aca="false">E54*F54</f>
        <v>0</v>
      </c>
      <c r="H54" s="86"/>
      <c r="I54" s="87"/>
      <c r="J54" s="86"/>
      <c r="K54" s="88"/>
      <c r="L54" s="76"/>
      <c r="M54" s="77" t="s">
        <v>47</v>
      </c>
      <c r="N54" s="77" t="s">
        <v>48</v>
      </c>
      <c r="O54" s="78" t="s">
        <v>150</v>
      </c>
      <c r="P54" s="77" t="s">
        <v>50</v>
      </c>
    </row>
    <row r="55" s="79" customFormat="true" ht="12.9" hidden="false" customHeight="true" outlineLevel="0" collapsed="false">
      <c r="A55" s="80" t="n">
        <v>44</v>
      </c>
      <c r="B55" s="81" t="s">
        <v>161</v>
      </c>
      <c r="C55" s="82" t="s">
        <v>162</v>
      </c>
      <c r="D55" s="83" t="s">
        <v>149</v>
      </c>
      <c r="E55" s="84" t="n">
        <v>6</v>
      </c>
      <c r="F55" s="84"/>
      <c r="G55" s="85" t="n">
        <f aca="false">E55*F55</f>
        <v>0</v>
      </c>
      <c r="H55" s="86"/>
      <c r="I55" s="87"/>
      <c r="J55" s="86"/>
      <c r="K55" s="88"/>
      <c r="L55" s="76"/>
      <c r="M55" s="77" t="s">
        <v>47</v>
      </c>
      <c r="N55" s="77" t="s">
        <v>48</v>
      </c>
      <c r="O55" s="78" t="s">
        <v>150</v>
      </c>
      <c r="P55" s="77" t="s">
        <v>50</v>
      </c>
    </row>
    <row r="56" s="79" customFormat="true" ht="12.9" hidden="false" customHeight="true" outlineLevel="0" collapsed="false">
      <c r="A56" s="80" t="n">
        <v>45</v>
      </c>
      <c r="B56" s="81" t="s">
        <v>163</v>
      </c>
      <c r="C56" s="82" t="s">
        <v>164</v>
      </c>
      <c r="D56" s="83" t="s">
        <v>149</v>
      </c>
      <c r="E56" s="84" t="n">
        <v>6</v>
      </c>
      <c r="F56" s="84"/>
      <c r="G56" s="85" t="n">
        <f aca="false">E56*F56</f>
        <v>0</v>
      </c>
      <c r="H56" s="86"/>
      <c r="I56" s="87"/>
      <c r="J56" s="86"/>
      <c r="K56" s="88"/>
      <c r="L56" s="76"/>
      <c r="M56" s="77" t="s">
        <v>47</v>
      </c>
      <c r="N56" s="77" t="s">
        <v>48</v>
      </c>
      <c r="O56" s="78" t="s">
        <v>150</v>
      </c>
      <c r="P56" s="77" t="s">
        <v>50</v>
      </c>
    </row>
    <row r="57" s="79" customFormat="true" ht="12.9" hidden="false" customHeight="true" outlineLevel="0" collapsed="false">
      <c r="A57" s="80" t="n">
        <v>46</v>
      </c>
      <c r="B57" s="81" t="s">
        <v>165</v>
      </c>
      <c r="C57" s="82" t="s">
        <v>166</v>
      </c>
      <c r="D57" s="83" t="s">
        <v>149</v>
      </c>
      <c r="E57" s="84" t="n">
        <v>4</v>
      </c>
      <c r="F57" s="84"/>
      <c r="G57" s="85" t="n">
        <f aca="false">E57*F57</f>
        <v>0</v>
      </c>
      <c r="H57" s="86"/>
      <c r="I57" s="87"/>
      <c r="J57" s="86"/>
      <c r="K57" s="88"/>
      <c r="L57" s="76"/>
      <c r="M57" s="77" t="s">
        <v>47</v>
      </c>
      <c r="N57" s="77" t="s">
        <v>48</v>
      </c>
      <c r="O57" s="78" t="s">
        <v>150</v>
      </c>
      <c r="P57" s="77" t="s">
        <v>50</v>
      </c>
    </row>
    <row r="58" s="79" customFormat="true" ht="12.9" hidden="false" customHeight="true" outlineLevel="0" collapsed="false">
      <c r="A58" s="80" t="n">
        <v>47</v>
      </c>
      <c r="B58" s="81" t="s">
        <v>167</v>
      </c>
      <c r="C58" s="82" t="s">
        <v>168</v>
      </c>
      <c r="D58" s="83" t="s">
        <v>149</v>
      </c>
      <c r="E58" s="84" t="n">
        <v>11</v>
      </c>
      <c r="F58" s="84"/>
      <c r="G58" s="85" t="n">
        <f aca="false">E58*F58</f>
        <v>0</v>
      </c>
      <c r="H58" s="86"/>
      <c r="I58" s="87"/>
      <c r="J58" s="86"/>
      <c r="K58" s="88"/>
      <c r="L58" s="76"/>
      <c r="M58" s="77" t="s">
        <v>47</v>
      </c>
      <c r="N58" s="77" t="s">
        <v>48</v>
      </c>
      <c r="O58" s="78" t="s">
        <v>169</v>
      </c>
      <c r="P58" s="77" t="s">
        <v>50</v>
      </c>
    </row>
    <row r="59" s="79" customFormat="true" ht="12.9" hidden="false" customHeight="true" outlineLevel="0" collapsed="false">
      <c r="A59" s="80" t="n">
        <v>48</v>
      </c>
      <c r="B59" s="81" t="s">
        <v>170</v>
      </c>
      <c r="C59" s="82" t="s">
        <v>171</v>
      </c>
      <c r="D59" s="83" t="s">
        <v>149</v>
      </c>
      <c r="E59" s="84" t="n">
        <v>2</v>
      </c>
      <c r="F59" s="84"/>
      <c r="G59" s="85" t="n">
        <f aca="false">E59*F59</f>
        <v>0</v>
      </c>
      <c r="H59" s="86"/>
      <c r="I59" s="87"/>
      <c r="J59" s="86"/>
      <c r="K59" s="88"/>
      <c r="L59" s="76"/>
      <c r="M59" s="77" t="s">
        <v>47</v>
      </c>
      <c r="N59" s="77" t="s">
        <v>48</v>
      </c>
      <c r="O59" s="78" t="s">
        <v>169</v>
      </c>
      <c r="P59" s="77" t="s">
        <v>50</v>
      </c>
    </row>
    <row r="60" s="79" customFormat="true" ht="12.9" hidden="false" customHeight="true" outlineLevel="0" collapsed="false">
      <c r="A60" s="80" t="n">
        <v>49</v>
      </c>
      <c r="B60" s="81" t="s">
        <v>172</v>
      </c>
      <c r="C60" s="82" t="s">
        <v>173</v>
      </c>
      <c r="D60" s="83" t="s">
        <v>149</v>
      </c>
      <c r="E60" s="84" t="n">
        <v>10</v>
      </c>
      <c r="F60" s="84"/>
      <c r="G60" s="85" t="n">
        <f aca="false">E60*F60</f>
        <v>0</v>
      </c>
      <c r="H60" s="86"/>
      <c r="I60" s="87"/>
      <c r="J60" s="86"/>
      <c r="K60" s="88"/>
      <c r="L60" s="76"/>
      <c r="M60" s="77" t="s">
        <v>47</v>
      </c>
      <c r="N60" s="77" t="s">
        <v>48</v>
      </c>
      <c r="O60" s="78" t="s">
        <v>169</v>
      </c>
      <c r="P60" s="77" t="s">
        <v>50</v>
      </c>
    </row>
    <row r="61" s="79" customFormat="true" ht="12.9" hidden="false" customHeight="true" outlineLevel="0" collapsed="false">
      <c r="A61" s="80" t="n">
        <v>50</v>
      </c>
      <c r="B61" s="81" t="s">
        <v>174</v>
      </c>
      <c r="C61" s="82" t="s">
        <v>175</v>
      </c>
      <c r="D61" s="83" t="s">
        <v>149</v>
      </c>
      <c r="E61" s="84" t="n">
        <v>6</v>
      </c>
      <c r="F61" s="84"/>
      <c r="G61" s="85" t="n">
        <f aca="false">E61*F61</f>
        <v>0</v>
      </c>
      <c r="H61" s="86"/>
      <c r="I61" s="87"/>
      <c r="J61" s="86"/>
      <c r="K61" s="88"/>
      <c r="L61" s="76"/>
      <c r="M61" s="77" t="s">
        <v>47</v>
      </c>
      <c r="N61" s="77" t="s">
        <v>48</v>
      </c>
      <c r="O61" s="78" t="s">
        <v>169</v>
      </c>
      <c r="P61" s="77" t="s">
        <v>50</v>
      </c>
    </row>
    <row r="62" s="79" customFormat="true" ht="12.9" hidden="false" customHeight="true" outlineLevel="0" collapsed="false">
      <c r="A62" s="80" t="n">
        <v>51</v>
      </c>
      <c r="B62" s="81" t="s">
        <v>176</v>
      </c>
      <c r="C62" s="82" t="s">
        <v>177</v>
      </c>
      <c r="D62" s="83" t="s">
        <v>149</v>
      </c>
      <c r="E62" s="84" t="n">
        <v>9</v>
      </c>
      <c r="F62" s="84"/>
      <c r="G62" s="85" t="n">
        <f aca="false">E62*F62</f>
        <v>0</v>
      </c>
      <c r="H62" s="86"/>
      <c r="I62" s="87"/>
      <c r="J62" s="86"/>
      <c r="K62" s="88"/>
      <c r="L62" s="76"/>
      <c r="M62" s="77" t="s">
        <v>47</v>
      </c>
      <c r="N62" s="77" t="s">
        <v>48</v>
      </c>
      <c r="O62" s="78" t="s">
        <v>169</v>
      </c>
      <c r="P62" s="77" t="s">
        <v>50</v>
      </c>
    </row>
    <row r="63" s="79" customFormat="true" ht="12.9" hidden="false" customHeight="true" outlineLevel="0" collapsed="false">
      <c r="A63" s="80" t="n">
        <v>52</v>
      </c>
      <c r="B63" s="81" t="s">
        <v>178</v>
      </c>
      <c r="C63" s="82" t="s">
        <v>179</v>
      </c>
      <c r="D63" s="83" t="s">
        <v>149</v>
      </c>
      <c r="E63" s="84" t="n">
        <v>1</v>
      </c>
      <c r="F63" s="84"/>
      <c r="G63" s="85" t="n">
        <f aca="false">E63*F63</f>
        <v>0</v>
      </c>
      <c r="H63" s="86"/>
      <c r="I63" s="87"/>
      <c r="J63" s="86"/>
      <c r="K63" s="88"/>
      <c r="L63" s="76"/>
      <c r="M63" s="77" t="s">
        <v>47</v>
      </c>
      <c r="N63" s="77" t="s">
        <v>48</v>
      </c>
      <c r="O63" s="78" t="s">
        <v>169</v>
      </c>
      <c r="P63" s="77" t="s">
        <v>50</v>
      </c>
    </row>
    <row r="64" s="79" customFormat="true" ht="12.9" hidden="false" customHeight="true" outlineLevel="0" collapsed="false">
      <c r="A64" s="80" t="n">
        <v>53</v>
      </c>
      <c r="B64" s="81" t="s">
        <v>180</v>
      </c>
      <c r="C64" s="82" t="s">
        <v>181</v>
      </c>
      <c r="D64" s="83" t="s">
        <v>149</v>
      </c>
      <c r="E64" s="84" t="n">
        <v>4</v>
      </c>
      <c r="F64" s="84"/>
      <c r="G64" s="85" t="n">
        <f aca="false">E64*F64</f>
        <v>0</v>
      </c>
      <c r="H64" s="86"/>
      <c r="I64" s="87"/>
      <c r="J64" s="86"/>
      <c r="K64" s="88"/>
      <c r="L64" s="76"/>
      <c r="M64" s="77" t="s">
        <v>47</v>
      </c>
      <c r="N64" s="77" t="s">
        <v>48</v>
      </c>
      <c r="O64" s="78" t="s">
        <v>169</v>
      </c>
      <c r="P64" s="77" t="s">
        <v>50</v>
      </c>
    </row>
    <row r="65" s="79" customFormat="true" ht="12.9" hidden="false" customHeight="true" outlineLevel="0" collapsed="false">
      <c r="A65" s="80" t="n">
        <v>54</v>
      </c>
      <c r="B65" s="81" t="s">
        <v>182</v>
      </c>
      <c r="C65" s="82" t="s">
        <v>183</v>
      </c>
      <c r="D65" s="83" t="s">
        <v>149</v>
      </c>
      <c r="E65" s="84" t="n">
        <v>8</v>
      </c>
      <c r="F65" s="84"/>
      <c r="G65" s="85" t="n">
        <f aca="false">E65*F65</f>
        <v>0</v>
      </c>
      <c r="H65" s="86"/>
      <c r="I65" s="87"/>
      <c r="J65" s="86"/>
      <c r="K65" s="88"/>
      <c r="L65" s="76"/>
      <c r="M65" s="77" t="s">
        <v>47</v>
      </c>
      <c r="N65" s="77" t="s">
        <v>48</v>
      </c>
      <c r="O65" s="78" t="s">
        <v>169</v>
      </c>
      <c r="P65" s="77" t="s">
        <v>50</v>
      </c>
    </row>
    <row r="66" s="79" customFormat="true" ht="12.9" hidden="false" customHeight="true" outlineLevel="0" collapsed="false">
      <c r="A66" s="80" t="n">
        <v>55</v>
      </c>
      <c r="B66" s="81" t="s">
        <v>184</v>
      </c>
      <c r="C66" s="82" t="s">
        <v>185</v>
      </c>
      <c r="D66" s="83" t="s">
        <v>149</v>
      </c>
      <c r="E66" s="84" t="n">
        <v>2</v>
      </c>
      <c r="F66" s="84"/>
      <c r="G66" s="85" t="n">
        <f aca="false">E66*F66</f>
        <v>0</v>
      </c>
      <c r="H66" s="86"/>
      <c r="I66" s="87"/>
      <c r="J66" s="86"/>
      <c r="K66" s="88"/>
      <c r="L66" s="76"/>
      <c r="M66" s="77" t="s">
        <v>47</v>
      </c>
      <c r="N66" s="77" t="s">
        <v>48</v>
      </c>
      <c r="O66" s="78" t="s">
        <v>169</v>
      </c>
      <c r="P66" s="77" t="s">
        <v>50</v>
      </c>
    </row>
    <row r="67" s="79" customFormat="true" ht="12.9" hidden="false" customHeight="true" outlineLevel="0" collapsed="false">
      <c r="A67" s="80" t="n">
        <v>56</v>
      </c>
      <c r="B67" s="81" t="s">
        <v>186</v>
      </c>
      <c r="C67" s="82" t="s">
        <v>187</v>
      </c>
      <c r="D67" s="83" t="s">
        <v>110</v>
      </c>
      <c r="E67" s="84" t="n">
        <v>70</v>
      </c>
      <c r="F67" s="84"/>
      <c r="G67" s="85" t="n">
        <f aca="false">E67*F67</f>
        <v>0</v>
      </c>
      <c r="H67" s="86"/>
      <c r="I67" s="87"/>
      <c r="J67" s="86"/>
      <c r="K67" s="88"/>
      <c r="L67" s="76"/>
      <c r="M67" s="77" t="s">
        <v>47</v>
      </c>
      <c r="N67" s="77" t="s">
        <v>48</v>
      </c>
      <c r="O67" s="78" t="s">
        <v>188</v>
      </c>
      <c r="P67" s="77" t="s">
        <v>50</v>
      </c>
    </row>
    <row r="68" s="79" customFormat="true" ht="12.9" hidden="false" customHeight="true" outlineLevel="0" collapsed="false">
      <c r="A68" s="80" t="n">
        <v>57</v>
      </c>
      <c r="B68" s="81" t="s">
        <v>189</v>
      </c>
      <c r="C68" s="82" t="s">
        <v>190</v>
      </c>
      <c r="D68" s="83" t="s">
        <v>110</v>
      </c>
      <c r="E68" s="84" t="n">
        <v>70</v>
      </c>
      <c r="F68" s="84"/>
      <c r="G68" s="85" t="n">
        <f aca="false">E68*F68</f>
        <v>0</v>
      </c>
      <c r="H68" s="86"/>
      <c r="I68" s="87"/>
      <c r="J68" s="86"/>
      <c r="K68" s="88"/>
      <c r="L68" s="76"/>
      <c r="M68" s="77" t="s">
        <v>47</v>
      </c>
      <c r="N68" s="77" t="s">
        <v>48</v>
      </c>
      <c r="O68" s="78" t="s">
        <v>191</v>
      </c>
      <c r="P68" s="77" t="s">
        <v>50</v>
      </c>
    </row>
    <row r="69" s="79" customFormat="true" ht="12.9" hidden="false" customHeight="true" outlineLevel="0" collapsed="false">
      <c r="A69" s="80" t="n">
        <v>58</v>
      </c>
      <c r="B69" s="81" t="s">
        <v>192</v>
      </c>
      <c r="C69" s="82" t="s">
        <v>193</v>
      </c>
      <c r="D69" s="83" t="s">
        <v>149</v>
      </c>
      <c r="E69" s="84" t="n">
        <v>1</v>
      </c>
      <c r="F69" s="84"/>
      <c r="G69" s="85" t="n">
        <f aca="false">E69*F69</f>
        <v>0</v>
      </c>
      <c r="H69" s="86"/>
      <c r="I69" s="87"/>
      <c r="J69" s="86"/>
      <c r="K69" s="88"/>
      <c r="L69" s="76"/>
      <c r="M69" s="77" t="s">
        <v>47</v>
      </c>
      <c r="N69" s="77" t="s">
        <v>48</v>
      </c>
      <c r="O69" s="78" t="s">
        <v>194</v>
      </c>
      <c r="P69" s="77" t="s">
        <v>50</v>
      </c>
    </row>
    <row r="70" s="79" customFormat="true" ht="12.9" hidden="false" customHeight="true" outlineLevel="0" collapsed="false">
      <c r="A70" s="80" t="n">
        <v>59</v>
      </c>
      <c r="B70" s="81" t="s">
        <v>195</v>
      </c>
      <c r="C70" s="82" t="s">
        <v>196</v>
      </c>
      <c r="D70" s="83" t="s">
        <v>149</v>
      </c>
      <c r="E70" s="84" t="n">
        <v>1</v>
      </c>
      <c r="F70" s="84"/>
      <c r="G70" s="85" t="n">
        <f aca="false">E70*F70</f>
        <v>0</v>
      </c>
      <c r="H70" s="86"/>
      <c r="I70" s="87"/>
      <c r="J70" s="86"/>
      <c r="K70" s="88"/>
      <c r="L70" s="76"/>
      <c r="M70" s="77" t="s">
        <v>47</v>
      </c>
      <c r="N70" s="77" t="s">
        <v>48</v>
      </c>
      <c r="O70" s="78" t="s">
        <v>197</v>
      </c>
      <c r="P70" s="77" t="s">
        <v>50</v>
      </c>
    </row>
    <row r="71" s="79" customFormat="true" ht="12.9" hidden="false" customHeight="true" outlineLevel="0" collapsed="false">
      <c r="A71" s="80" t="n">
        <v>60</v>
      </c>
      <c r="B71" s="81" t="s">
        <v>198</v>
      </c>
      <c r="C71" s="82" t="s">
        <v>199</v>
      </c>
      <c r="D71" s="83" t="s">
        <v>149</v>
      </c>
      <c r="E71" s="84" t="n">
        <v>1</v>
      </c>
      <c r="F71" s="84"/>
      <c r="G71" s="85" t="n">
        <f aca="false">E71*F71</f>
        <v>0</v>
      </c>
      <c r="H71" s="86"/>
      <c r="I71" s="87"/>
      <c r="J71" s="86"/>
      <c r="K71" s="88"/>
      <c r="L71" s="76"/>
      <c r="M71" s="77" t="s">
        <v>47</v>
      </c>
      <c r="N71" s="77" t="s">
        <v>48</v>
      </c>
      <c r="O71" s="78" t="s">
        <v>194</v>
      </c>
      <c r="P71" s="77" t="s">
        <v>50</v>
      </c>
    </row>
    <row r="72" s="79" customFormat="true" ht="12.9" hidden="false" customHeight="true" outlineLevel="0" collapsed="false">
      <c r="A72" s="80" t="n">
        <v>61</v>
      </c>
      <c r="B72" s="81" t="s">
        <v>200</v>
      </c>
      <c r="C72" s="82" t="s">
        <v>201</v>
      </c>
      <c r="D72" s="83" t="s">
        <v>149</v>
      </c>
      <c r="E72" s="84" t="n">
        <v>1</v>
      </c>
      <c r="F72" s="84"/>
      <c r="G72" s="85" t="n">
        <f aca="false">E72*F72</f>
        <v>0</v>
      </c>
      <c r="H72" s="86"/>
      <c r="I72" s="87"/>
      <c r="J72" s="86"/>
      <c r="K72" s="88"/>
      <c r="L72" s="76"/>
      <c r="M72" s="77" t="s">
        <v>47</v>
      </c>
      <c r="N72" s="77" t="s">
        <v>48</v>
      </c>
      <c r="O72" s="78" t="s">
        <v>202</v>
      </c>
      <c r="P72" s="77" t="s">
        <v>50</v>
      </c>
    </row>
    <row r="73" s="79" customFormat="true" ht="12.9" hidden="false" customHeight="true" outlineLevel="0" collapsed="false">
      <c r="A73" s="80" t="n">
        <v>62</v>
      </c>
      <c r="B73" s="81" t="s">
        <v>203</v>
      </c>
      <c r="C73" s="82" t="s">
        <v>204</v>
      </c>
      <c r="D73" s="83" t="s">
        <v>149</v>
      </c>
      <c r="E73" s="84" t="n">
        <v>5</v>
      </c>
      <c r="F73" s="84"/>
      <c r="G73" s="85" t="n">
        <f aca="false">E73*F73</f>
        <v>0</v>
      </c>
      <c r="H73" s="86"/>
      <c r="I73" s="87"/>
      <c r="J73" s="86"/>
      <c r="K73" s="88"/>
      <c r="L73" s="76"/>
      <c r="M73" s="77" t="s">
        <v>47</v>
      </c>
      <c r="N73" s="77" t="s">
        <v>48</v>
      </c>
      <c r="O73" s="78" t="s">
        <v>194</v>
      </c>
      <c r="P73" s="77" t="s">
        <v>50</v>
      </c>
    </row>
    <row r="74" s="79" customFormat="true" ht="12.9" hidden="false" customHeight="true" outlineLevel="0" collapsed="false">
      <c r="A74" s="80" t="n">
        <v>63</v>
      </c>
      <c r="B74" s="81" t="s">
        <v>205</v>
      </c>
      <c r="C74" s="82" t="s">
        <v>206</v>
      </c>
      <c r="D74" s="83" t="s">
        <v>149</v>
      </c>
      <c r="E74" s="84" t="n">
        <v>2</v>
      </c>
      <c r="F74" s="84"/>
      <c r="G74" s="85" t="n">
        <f aca="false">E74*F74</f>
        <v>0</v>
      </c>
      <c r="H74" s="86"/>
      <c r="I74" s="87"/>
      <c r="J74" s="86"/>
      <c r="K74" s="88"/>
      <c r="L74" s="76"/>
      <c r="M74" s="77" t="s">
        <v>47</v>
      </c>
      <c r="N74" s="77" t="s">
        <v>48</v>
      </c>
      <c r="O74" s="78" t="s">
        <v>194</v>
      </c>
      <c r="P74" s="77" t="s">
        <v>50</v>
      </c>
    </row>
    <row r="75" s="79" customFormat="true" ht="12.9" hidden="false" customHeight="true" outlineLevel="0" collapsed="false">
      <c r="A75" s="80" t="n">
        <v>64</v>
      </c>
      <c r="B75" s="81" t="s">
        <v>207</v>
      </c>
      <c r="C75" s="82" t="s">
        <v>208</v>
      </c>
      <c r="D75" s="83" t="s">
        <v>149</v>
      </c>
      <c r="E75" s="84" t="n">
        <v>5</v>
      </c>
      <c r="F75" s="84"/>
      <c r="G75" s="85" t="n">
        <f aca="false">E75*F75</f>
        <v>0</v>
      </c>
      <c r="H75" s="86"/>
      <c r="I75" s="87"/>
      <c r="J75" s="86"/>
      <c r="K75" s="88"/>
      <c r="L75" s="76"/>
      <c r="M75" s="77" t="s">
        <v>47</v>
      </c>
      <c r="N75" s="77" t="s">
        <v>48</v>
      </c>
      <c r="O75" s="78" t="s">
        <v>202</v>
      </c>
      <c r="P75" s="77" t="s">
        <v>50</v>
      </c>
    </row>
    <row r="76" s="79" customFormat="true" ht="12.9" hidden="false" customHeight="true" outlineLevel="0" collapsed="false">
      <c r="A76" s="80" t="n">
        <v>65</v>
      </c>
      <c r="B76" s="81" t="s">
        <v>209</v>
      </c>
      <c r="C76" s="82" t="s">
        <v>210</v>
      </c>
      <c r="D76" s="83" t="s">
        <v>149</v>
      </c>
      <c r="E76" s="84" t="n">
        <v>2</v>
      </c>
      <c r="F76" s="84"/>
      <c r="G76" s="85" t="n">
        <f aca="false">E76*F76</f>
        <v>0</v>
      </c>
      <c r="H76" s="86"/>
      <c r="I76" s="87"/>
      <c r="J76" s="86"/>
      <c r="K76" s="88"/>
      <c r="L76" s="76"/>
      <c r="M76" s="77" t="s">
        <v>47</v>
      </c>
      <c r="N76" s="77" t="s">
        <v>48</v>
      </c>
      <c r="O76" s="78" t="s">
        <v>202</v>
      </c>
      <c r="P76" s="77" t="s">
        <v>50</v>
      </c>
    </row>
    <row r="77" s="79" customFormat="true" ht="12.9" hidden="false" customHeight="true" outlineLevel="0" collapsed="false">
      <c r="A77" s="80" t="n">
        <v>66</v>
      </c>
      <c r="B77" s="81" t="s">
        <v>211</v>
      </c>
      <c r="C77" s="82" t="s">
        <v>212</v>
      </c>
      <c r="D77" s="83" t="s">
        <v>149</v>
      </c>
      <c r="E77" s="84" t="n">
        <v>1</v>
      </c>
      <c r="F77" s="84"/>
      <c r="G77" s="85" t="n">
        <f aca="false">E77*F77</f>
        <v>0</v>
      </c>
      <c r="H77" s="86"/>
      <c r="I77" s="87"/>
      <c r="J77" s="86"/>
      <c r="K77" s="88"/>
      <c r="L77" s="76"/>
      <c r="M77" s="77" t="s">
        <v>47</v>
      </c>
      <c r="N77" s="77" t="s">
        <v>48</v>
      </c>
      <c r="O77" s="78" t="s">
        <v>213</v>
      </c>
      <c r="P77" s="77" t="s">
        <v>50</v>
      </c>
    </row>
    <row r="78" s="79" customFormat="true" ht="12.9" hidden="false" customHeight="true" outlineLevel="0" collapsed="false">
      <c r="A78" s="80" t="n">
        <v>67</v>
      </c>
      <c r="B78" s="81" t="s">
        <v>214</v>
      </c>
      <c r="C78" s="82" t="s">
        <v>215</v>
      </c>
      <c r="D78" s="83" t="s">
        <v>149</v>
      </c>
      <c r="E78" s="84" t="n">
        <v>4</v>
      </c>
      <c r="F78" s="84"/>
      <c r="G78" s="85" t="n">
        <f aca="false">E78*F78</f>
        <v>0</v>
      </c>
      <c r="H78" s="86"/>
      <c r="I78" s="87"/>
      <c r="J78" s="86"/>
      <c r="K78" s="88"/>
      <c r="L78" s="76"/>
      <c r="M78" s="77" t="s">
        <v>47</v>
      </c>
      <c r="N78" s="77" t="s">
        <v>48</v>
      </c>
      <c r="O78" s="78" t="s">
        <v>216</v>
      </c>
      <c r="P78" s="77" t="s">
        <v>50</v>
      </c>
    </row>
    <row r="79" s="79" customFormat="true" ht="12.9" hidden="false" customHeight="true" outlineLevel="0" collapsed="false">
      <c r="A79" s="80" t="n">
        <v>68</v>
      </c>
      <c r="B79" s="81" t="s">
        <v>217</v>
      </c>
      <c r="C79" s="82" t="s">
        <v>218</v>
      </c>
      <c r="D79" s="83" t="s">
        <v>149</v>
      </c>
      <c r="E79" s="84" t="n">
        <v>1</v>
      </c>
      <c r="F79" s="84"/>
      <c r="G79" s="85" t="n">
        <f aca="false">E79*F79</f>
        <v>0</v>
      </c>
      <c r="H79" s="86"/>
      <c r="I79" s="87"/>
      <c r="J79" s="86"/>
      <c r="K79" s="88"/>
      <c r="L79" s="76"/>
      <c r="M79" s="77" t="s">
        <v>47</v>
      </c>
      <c r="N79" s="77" t="s">
        <v>219</v>
      </c>
      <c r="O79" s="78" t="s">
        <v>220</v>
      </c>
      <c r="P79" s="89" t="s">
        <v>221</v>
      </c>
    </row>
    <row r="80" s="79" customFormat="true" ht="12.9" hidden="false" customHeight="true" outlineLevel="0" collapsed="false">
      <c r="A80" s="80" t="n">
        <v>69</v>
      </c>
      <c r="B80" s="81" t="s">
        <v>222</v>
      </c>
      <c r="C80" s="82" t="s">
        <v>218</v>
      </c>
      <c r="D80" s="83" t="s">
        <v>149</v>
      </c>
      <c r="E80" s="84" t="n">
        <v>1</v>
      </c>
      <c r="F80" s="84"/>
      <c r="G80" s="85" t="n">
        <f aca="false">E80*F80</f>
        <v>0</v>
      </c>
      <c r="H80" s="86"/>
      <c r="I80" s="87"/>
      <c r="J80" s="86"/>
      <c r="K80" s="88"/>
      <c r="L80" s="76"/>
      <c r="M80" s="77" t="s">
        <v>47</v>
      </c>
      <c r="N80" s="77" t="s">
        <v>219</v>
      </c>
      <c r="O80" s="78" t="s">
        <v>220</v>
      </c>
      <c r="P80" s="89" t="s">
        <v>223</v>
      </c>
    </row>
    <row r="81" s="79" customFormat="true" ht="12.9" hidden="false" customHeight="true" outlineLevel="0" collapsed="false">
      <c r="A81" s="80" t="n">
        <v>70</v>
      </c>
      <c r="B81" s="81" t="s">
        <v>224</v>
      </c>
      <c r="C81" s="82" t="s">
        <v>225</v>
      </c>
      <c r="D81" s="83" t="s">
        <v>149</v>
      </c>
      <c r="E81" s="84" t="n">
        <v>1</v>
      </c>
      <c r="F81" s="84"/>
      <c r="G81" s="85" t="n">
        <f aca="false">E81*F81</f>
        <v>0</v>
      </c>
      <c r="H81" s="86"/>
      <c r="I81" s="87"/>
      <c r="J81" s="86"/>
      <c r="K81" s="88"/>
      <c r="L81" s="76"/>
      <c r="M81" s="77" t="s">
        <v>47</v>
      </c>
      <c r="N81" s="77" t="s">
        <v>219</v>
      </c>
      <c r="O81" s="78" t="s">
        <v>226</v>
      </c>
      <c r="P81" s="89" t="s">
        <v>227</v>
      </c>
    </row>
    <row r="82" s="79" customFormat="true" ht="12.9" hidden="false" customHeight="true" outlineLevel="0" collapsed="false">
      <c r="A82" s="80" t="n">
        <v>71</v>
      </c>
      <c r="B82" s="81" t="s">
        <v>228</v>
      </c>
      <c r="C82" s="82" t="s">
        <v>225</v>
      </c>
      <c r="D82" s="83" t="s">
        <v>149</v>
      </c>
      <c r="E82" s="84" t="n">
        <v>1</v>
      </c>
      <c r="F82" s="84"/>
      <c r="G82" s="85" t="n">
        <f aca="false">E82*F82</f>
        <v>0</v>
      </c>
      <c r="H82" s="86"/>
      <c r="I82" s="87"/>
      <c r="J82" s="86"/>
      <c r="K82" s="88"/>
      <c r="L82" s="76"/>
      <c r="M82" s="77" t="s">
        <v>47</v>
      </c>
      <c r="N82" s="77" t="s">
        <v>219</v>
      </c>
      <c r="O82" s="78" t="s">
        <v>226</v>
      </c>
      <c r="P82" s="89" t="s">
        <v>229</v>
      </c>
    </row>
    <row r="83" s="79" customFormat="true" ht="12.9" hidden="false" customHeight="true" outlineLevel="0" collapsed="false">
      <c r="A83" s="80" t="n">
        <v>72</v>
      </c>
      <c r="B83" s="81" t="s">
        <v>230</v>
      </c>
      <c r="C83" s="82" t="s">
        <v>231</v>
      </c>
      <c r="D83" s="83" t="s">
        <v>232</v>
      </c>
      <c r="E83" s="84" t="n">
        <v>12</v>
      </c>
      <c r="F83" s="84"/>
      <c r="G83" s="85" t="n">
        <f aca="false">E83*F83</f>
        <v>0</v>
      </c>
      <c r="H83" s="86"/>
      <c r="I83" s="87"/>
      <c r="J83" s="86"/>
      <c r="K83" s="88"/>
      <c r="L83" s="76"/>
      <c r="M83" s="77" t="s">
        <v>47</v>
      </c>
      <c r="N83" s="77" t="s">
        <v>48</v>
      </c>
      <c r="O83" s="78" t="s">
        <v>233</v>
      </c>
      <c r="P83" s="77" t="s">
        <v>50</v>
      </c>
    </row>
    <row r="84" s="79" customFormat="true" ht="12.9" hidden="false" customHeight="true" outlineLevel="0" collapsed="false">
      <c r="A84" s="80" t="n">
        <v>73</v>
      </c>
      <c r="B84" s="81" t="s">
        <v>234</v>
      </c>
      <c r="C84" s="82" t="s">
        <v>235</v>
      </c>
      <c r="D84" s="83" t="s">
        <v>149</v>
      </c>
      <c r="E84" s="84" t="n">
        <v>12</v>
      </c>
      <c r="F84" s="84"/>
      <c r="G84" s="85" t="n">
        <f aca="false">E84*F84</f>
        <v>0</v>
      </c>
      <c r="H84" s="86"/>
      <c r="I84" s="87"/>
      <c r="J84" s="86"/>
      <c r="K84" s="88"/>
      <c r="L84" s="76"/>
      <c r="M84" s="77" t="s">
        <v>47</v>
      </c>
      <c r="N84" s="77" t="s">
        <v>48</v>
      </c>
      <c r="O84" s="78" t="s">
        <v>236</v>
      </c>
      <c r="P84" s="77" t="s">
        <v>50</v>
      </c>
    </row>
    <row r="85" s="79" customFormat="true" ht="12.9" hidden="false" customHeight="true" outlineLevel="0" collapsed="false">
      <c r="A85" s="80" t="n">
        <v>74</v>
      </c>
      <c r="B85" s="81" t="s">
        <v>237</v>
      </c>
      <c r="C85" s="82" t="s">
        <v>238</v>
      </c>
      <c r="D85" s="83" t="s">
        <v>149</v>
      </c>
      <c r="E85" s="84" t="n">
        <v>3</v>
      </c>
      <c r="F85" s="84"/>
      <c r="G85" s="85" t="n">
        <f aca="false">E85*F85</f>
        <v>0</v>
      </c>
      <c r="H85" s="86"/>
      <c r="I85" s="87"/>
      <c r="J85" s="86"/>
      <c r="K85" s="88"/>
      <c r="L85" s="76"/>
      <c r="M85" s="77" t="s">
        <v>47</v>
      </c>
      <c r="N85" s="77" t="s">
        <v>48</v>
      </c>
      <c r="O85" s="78" t="s">
        <v>239</v>
      </c>
      <c r="P85" s="77" t="s">
        <v>50</v>
      </c>
    </row>
    <row r="86" s="79" customFormat="true" ht="12.9" hidden="false" customHeight="true" outlineLevel="0" collapsed="false">
      <c r="A86" s="80" t="n">
        <v>75</v>
      </c>
      <c r="B86" s="81" t="s">
        <v>240</v>
      </c>
      <c r="C86" s="82" t="s">
        <v>241</v>
      </c>
      <c r="D86" s="83" t="s">
        <v>149</v>
      </c>
      <c r="E86" s="84" t="n">
        <v>12</v>
      </c>
      <c r="F86" s="84"/>
      <c r="G86" s="85" t="n">
        <f aca="false">E86*F86</f>
        <v>0</v>
      </c>
      <c r="H86" s="86"/>
      <c r="I86" s="87"/>
      <c r="J86" s="86"/>
      <c r="K86" s="88"/>
      <c r="L86" s="76"/>
      <c r="M86" s="77" t="s">
        <v>47</v>
      </c>
      <c r="N86" s="77" t="s">
        <v>48</v>
      </c>
      <c r="O86" s="78" t="s">
        <v>242</v>
      </c>
      <c r="P86" s="77" t="s">
        <v>50</v>
      </c>
    </row>
    <row r="87" s="79" customFormat="true" ht="12.9" hidden="false" customHeight="true" outlineLevel="0" collapsed="false">
      <c r="A87" s="80" t="n">
        <v>76</v>
      </c>
      <c r="B87" s="81" t="s">
        <v>243</v>
      </c>
      <c r="C87" s="82" t="s">
        <v>244</v>
      </c>
      <c r="D87" s="83" t="s">
        <v>149</v>
      </c>
      <c r="E87" s="84" t="n">
        <v>3</v>
      </c>
      <c r="F87" s="84"/>
      <c r="G87" s="85" t="n">
        <f aca="false">E87*F87</f>
        <v>0</v>
      </c>
      <c r="H87" s="86"/>
      <c r="I87" s="87"/>
      <c r="J87" s="86"/>
      <c r="K87" s="88"/>
      <c r="L87" s="76"/>
      <c r="M87" s="77" t="s">
        <v>47</v>
      </c>
      <c r="N87" s="77" t="s">
        <v>48</v>
      </c>
      <c r="O87" s="78" t="s">
        <v>245</v>
      </c>
      <c r="P87" s="77" t="s">
        <v>50</v>
      </c>
    </row>
    <row r="88" s="79" customFormat="true" ht="12.9" hidden="false" customHeight="true" outlineLevel="0" collapsed="false">
      <c r="A88" s="80" t="n">
        <v>77</v>
      </c>
      <c r="B88" s="81" t="s">
        <v>246</v>
      </c>
      <c r="C88" s="82" t="s">
        <v>247</v>
      </c>
      <c r="D88" s="83" t="s">
        <v>149</v>
      </c>
      <c r="E88" s="84" t="n">
        <v>1</v>
      </c>
      <c r="F88" s="84"/>
      <c r="G88" s="85" t="n">
        <f aca="false">E88*F88</f>
        <v>0</v>
      </c>
      <c r="H88" s="86"/>
      <c r="I88" s="87"/>
      <c r="J88" s="86"/>
      <c r="K88" s="88"/>
      <c r="L88" s="76"/>
      <c r="M88" s="77" t="s">
        <v>47</v>
      </c>
      <c r="N88" s="77" t="s">
        <v>48</v>
      </c>
      <c r="O88" s="78" t="s">
        <v>248</v>
      </c>
      <c r="P88" s="77" t="s">
        <v>50</v>
      </c>
    </row>
    <row r="89" s="79" customFormat="true" ht="12.9" hidden="false" customHeight="true" outlineLevel="0" collapsed="false">
      <c r="A89" s="80" t="n">
        <v>78</v>
      </c>
      <c r="B89" s="81" t="s">
        <v>249</v>
      </c>
      <c r="C89" s="82" t="s">
        <v>250</v>
      </c>
      <c r="D89" s="83" t="s">
        <v>149</v>
      </c>
      <c r="E89" s="84" t="n">
        <v>2</v>
      </c>
      <c r="F89" s="84"/>
      <c r="G89" s="85" t="n">
        <f aca="false">E89*F89</f>
        <v>0</v>
      </c>
      <c r="H89" s="86"/>
      <c r="I89" s="87"/>
      <c r="J89" s="86"/>
      <c r="K89" s="88"/>
      <c r="L89" s="76"/>
      <c r="M89" s="77" t="s">
        <v>47</v>
      </c>
      <c r="N89" s="77" t="s">
        <v>48</v>
      </c>
      <c r="O89" s="78" t="s">
        <v>251</v>
      </c>
      <c r="P89" s="77" t="s">
        <v>50</v>
      </c>
    </row>
    <row r="90" s="79" customFormat="true" ht="12.9" hidden="false" customHeight="true" outlineLevel="0" collapsed="false">
      <c r="A90" s="80" t="n">
        <v>79</v>
      </c>
      <c r="B90" s="81" t="s">
        <v>252</v>
      </c>
      <c r="C90" s="82" t="s">
        <v>253</v>
      </c>
      <c r="D90" s="83" t="s">
        <v>149</v>
      </c>
      <c r="E90" s="84" t="n">
        <v>2</v>
      </c>
      <c r="F90" s="84"/>
      <c r="G90" s="85" t="n">
        <f aca="false">E90*F90</f>
        <v>0</v>
      </c>
      <c r="H90" s="86"/>
      <c r="I90" s="87"/>
      <c r="J90" s="86"/>
      <c r="K90" s="88"/>
      <c r="L90" s="76"/>
      <c r="M90" s="77" t="s">
        <v>47</v>
      </c>
      <c r="N90" s="77" t="s">
        <v>48</v>
      </c>
      <c r="O90" s="78" t="s">
        <v>251</v>
      </c>
      <c r="P90" s="77" t="s">
        <v>50</v>
      </c>
    </row>
    <row r="91" s="79" customFormat="true" ht="12.9" hidden="false" customHeight="true" outlineLevel="0" collapsed="false">
      <c r="A91" s="80" t="n">
        <v>80</v>
      </c>
      <c r="B91" s="81" t="s">
        <v>254</v>
      </c>
      <c r="C91" s="82" t="s">
        <v>255</v>
      </c>
      <c r="D91" s="83" t="s">
        <v>149</v>
      </c>
      <c r="E91" s="84" t="n">
        <v>1</v>
      </c>
      <c r="F91" s="84"/>
      <c r="G91" s="85" t="n">
        <f aca="false">E91*F91</f>
        <v>0</v>
      </c>
      <c r="H91" s="86"/>
      <c r="I91" s="87"/>
      <c r="J91" s="86"/>
      <c r="K91" s="88"/>
      <c r="L91" s="76"/>
      <c r="M91" s="77" t="s">
        <v>47</v>
      </c>
      <c r="N91" s="77" t="s">
        <v>48</v>
      </c>
      <c r="O91" s="78" t="s">
        <v>256</v>
      </c>
      <c r="P91" s="77" t="s">
        <v>50</v>
      </c>
    </row>
    <row r="92" s="79" customFormat="true" ht="12.9" hidden="false" customHeight="true" outlineLevel="0" collapsed="false">
      <c r="A92" s="80" t="n">
        <v>81</v>
      </c>
      <c r="B92" s="81" t="s">
        <v>257</v>
      </c>
      <c r="C92" s="82" t="s">
        <v>258</v>
      </c>
      <c r="D92" s="83" t="s">
        <v>149</v>
      </c>
      <c r="E92" s="84" t="n">
        <v>4</v>
      </c>
      <c r="F92" s="84"/>
      <c r="G92" s="85" t="n">
        <f aca="false">E92*F92</f>
        <v>0</v>
      </c>
      <c r="H92" s="86"/>
      <c r="I92" s="87"/>
      <c r="J92" s="86"/>
      <c r="K92" s="88"/>
      <c r="L92" s="76"/>
      <c r="M92" s="77" t="s">
        <v>47</v>
      </c>
      <c r="N92" s="77" t="s">
        <v>48</v>
      </c>
      <c r="O92" s="78" t="s">
        <v>259</v>
      </c>
      <c r="P92" s="77" t="s">
        <v>50</v>
      </c>
    </row>
    <row r="93" s="79" customFormat="true" ht="12.9" hidden="false" customHeight="true" outlineLevel="0" collapsed="false">
      <c r="A93" s="80" t="n">
        <v>82</v>
      </c>
      <c r="B93" s="81" t="s">
        <v>260</v>
      </c>
      <c r="C93" s="82" t="s">
        <v>261</v>
      </c>
      <c r="D93" s="83" t="s">
        <v>149</v>
      </c>
      <c r="E93" s="84" t="n">
        <v>3</v>
      </c>
      <c r="F93" s="84"/>
      <c r="G93" s="85" t="n">
        <f aca="false">E93*F93</f>
        <v>0</v>
      </c>
      <c r="H93" s="86"/>
      <c r="I93" s="87"/>
      <c r="J93" s="86"/>
      <c r="K93" s="88"/>
      <c r="L93" s="76"/>
      <c r="M93" s="77" t="s">
        <v>47</v>
      </c>
      <c r="N93" s="77" t="s">
        <v>48</v>
      </c>
      <c r="O93" s="78" t="s">
        <v>262</v>
      </c>
      <c r="P93" s="77" t="s">
        <v>50</v>
      </c>
    </row>
    <row r="94" s="79" customFormat="true" ht="12.9" hidden="false" customHeight="true" outlineLevel="0" collapsed="false">
      <c r="A94" s="80" t="n">
        <v>83</v>
      </c>
      <c r="B94" s="81" t="s">
        <v>263</v>
      </c>
      <c r="C94" s="82" t="s">
        <v>264</v>
      </c>
      <c r="D94" s="83" t="s">
        <v>149</v>
      </c>
      <c r="E94" s="84" t="n">
        <v>3</v>
      </c>
      <c r="F94" s="84"/>
      <c r="G94" s="85" t="n">
        <f aca="false">E94*F94</f>
        <v>0</v>
      </c>
      <c r="H94" s="86"/>
      <c r="I94" s="87"/>
      <c r="J94" s="86"/>
      <c r="K94" s="88"/>
      <c r="L94" s="76"/>
      <c r="M94" s="77" t="s">
        <v>47</v>
      </c>
      <c r="N94" s="77" t="s">
        <v>48</v>
      </c>
      <c r="O94" s="78" t="s">
        <v>265</v>
      </c>
      <c r="P94" s="77" t="s">
        <v>50</v>
      </c>
    </row>
    <row r="95" s="79" customFormat="true" ht="12.9" hidden="false" customHeight="true" outlineLevel="0" collapsed="false">
      <c r="A95" s="80" t="n">
        <v>84</v>
      </c>
      <c r="B95" s="81" t="s">
        <v>266</v>
      </c>
      <c r="C95" s="82" t="s">
        <v>267</v>
      </c>
      <c r="D95" s="83" t="s">
        <v>149</v>
      </c>
      <c r="E95" s="84" t="n">
        <v>6</v>
      </c>
      <c r="F95" s="84"/>
      <c r="G95" s="85" t="n">
        <f aca="false">E95*F95</f>
        <v>0</v>
      </c>
      <c r="H95" s="86"/>
      <c r="I95" s="87"/>
      <c r="J95" s="86"/>
      <c r="K95" s="88"/>
      <c r="L95" s="76"/>
      <c r="M95" s="77" t="s">
        <v>47</v>
      </c>
      <c r="N95" s="77" t="s">
        <v>48</v>
      </c>
      <c r="O95" s="78" t="s">
        <v>268</v>
      </c>
      <c r="P95" s="77" t="s">
        <v>50</v>
      </c>
    </row>
    <row r="96" s="79" customFormat="true" ht="12.9" hidden="false" customHeight="true" outlineLevel="0" collapsed="false">
      <c r="A96" s="80" t="n">
        <v>85</v>
      </c>
      <c r="B96" s="81" t="s">
        <v>269</v>
      </c>
      <c r="C96" s="82" t="s">
        <v>270</v>
      </c>
      <c r="D96" s="83" t="s">
        <v>149</v>
      </c>
      <c r="E96" s="84" t="n">
        <v>9</v>
      </c>
      <c r="F96" s="84"/>
      <c r="G96" s="85" t="n">
        <f aca="false">E96*F96</f>
        <v>0</v>
      </c>
      <c r="H96" s="86"/>
      <c r="I96" s="87"/>
      <c r="J96" s="86"/>
      <c r="K96" s="88"/>
      <c r="L96" s="76"/>
      <c r="M96" s="77" t="s">
        <v>47</v>
      </c>
      <c r="N96" s="77" t="s">
        <v>48</v>
      </c>
      <c r="O96" s="78" t="s">
        <v>271</v>
      </c>
      <c r="P96" s="77" t="s">
        <v>50</v>
      </c>
    </row>
    <row r="97" s="79" customFormat="true" ht="12.9" hidden="false" customHeight="true" outlineLevel="0" collapsed="false">
      <c r="A97" s="80" t="n">
        <v>86</v>
      </c>
      <c r="B97" s="81" t="s">
        <v>272</v>
      </c>
      <c r="C97" s="82" t="s">
        <v>273</v>
      </c>
      <c r="D97" s="83" t="s">
        <v>149</v>
      </c>
      <c r="E97" s="84" t="n">
        <v>1</v>
      </c>
      <c r="F97" s="84"/>
      <c r="G97" s="85" t="n">
        <f aca="false">E97*F97</f>
        <v>0</v>
      </c>
      <c r="H97" s="86"/>
      <c r="I97" s="87"/>
      <c r="J97" s="86"/>
      <c r="K97" s="88"/>
      <c r="L97" s="76"/>
      <c r="M97" s="77" t="s">
        <v>47</v>
      </c>
      <c r="N97" s="77" t="s">
        <v>48</v>
      </c>
      <c r="O97" s="78" t="s">
        <v>271</v>
      </c>
      <c r="P97" s="77" t="s">
        <v>50</v>
      </c>
    </row>
    <row r="98" s="79" customFormat="true" ht="12.9" hidden="false" customHeight="true" outlineLevel="0" collapsed="false">
      <c r="A98" s="80" t="n">
        <v>87</v>
      </c>
      <c r="B98" s="81" t="s">
        <v>274</v>
      </c>
      <c r="C98" s="82" t="s">
        <v>275</v>
      </c>
      <c r="D98" s="83" t="s">
        <v>149</v>
      </c>
      <c r="E98" s="84" t="n">
        <v>10</v>
      </c>
      <c r="F98" s="84"/>
      <c r="G98" s="85" t="n">
        <f aca="false">E98*F98</f>
        <v>0</v>
      </c>
      <c r="H98" s="86"/>
      <c r="I98" s="87"/>
      <c r="J98" s="86"/>
      <c r="K98" s="88"/>
      <c r="L98" s="76"/>
      <c r="M98" s="77" t="s">
        <v>47</v>
      </c>
      <c r="N98" s="77" t="s">
        <v>48</v>
      </c>
      <c r="O98" s="78" t="s">
        <v>271</v>
      </c>
      <c r="P98" s="77" t="s">
        <v>50</v>
      </c>
    </row>
    <row r="99" s="79" customFormat="true" ht="12.9" hidden="false" customHeight="true" outlineLevel="0" collapsed="false">
      <c r="A99" s="80" t="n">
        <v>88</v>
      </c>
      <c r="B99" s="81" t="s">
        <v>276</v>
      </c>
      <c r="C99" s="82" t="s">
        <v>277</v>
      </c>
      <c r="D99" s="83" t="s">
        <v>149</v>
      </c>
      <c r="E99" s="84" t="n">
        <v>10</v>
      </c>
      <c r="F99" s="84"/>
      <c r="G99" s="85" t="n">
        <f aca="false">E99*F99</f>
        <v>0</v>
      </c>
      <c r="H99" s="86"/>
      <c r="I99" s="87"/>
      <c r="J99" s="86"/>
      <c r="K99" s="88"/>
      <c r="L99" s="76"/>
      <c r="M99" s="77" t="s">
        <v>47</v>
      </c>
      <c r="N99" s="77" t="s">
        <v>48</v>
      </c>
      <c r="O99" s="78" t="s">
        <v>271</v>
      </c>
      <c r="P99" s="77" t="s">
        <v>50</v>
      </c>
    </row>
    <row r="100" s="79" customFormat="true" ht="12.9" hidden="false" customHeight="true" outlineLevel="0" collapsed="false">
      <c r="A100" s="80" t="n">
        <v>89</v>
      </c>
      <c r="B100" s="81" t="s">
        <v>278</v>
      </c>
      <c r="C100" s="82" t="s">
        <v>279</v>
      </c>
      <c r="D100" s="83" t="s">
        <v>149</v>
      </c>
      <c r="E100" s="84" t="n">
        <v>9</v>
      </c>
      <c r="F100" s="84"/>
      <c r="G100" s="85" t="n">
        <f aca="false">E100*F100</f>
        <v>0</v>
      </c>
      <c r="H100" s="86"/>
      <c r="I100" s="87"/>
      <c r="J100" s="86"/>
      <c r="K100" s="88"/>
      <c r="L100" s="76"/>
      <c r="M100" s="77" t="s">
        <v>47</v>
      </c>
      <c r="N100" s="77" t="s">
        <v>48</v>
      </c>
      <c r="O100" s="78" t="s">
        <v>280</v>
      </c>
      <c r="P100" s="77" t="s">
        <v>50</v>
      </c>
    </row>
    <row r="101" s="79" customFormat="true" ht="12.9" hidden="false" customHeight="true" outlineLevel="0" collapsed="false">
      <c r="A101" s="80" t="n">
        <v>90</v>
      </c>
      <c r="B101" s="81" t="s">
        <v>281</v>
      </c>
      <c r="C101" s="82" t="s">
        <v>282</v>
      </c>
      <c r="D101" s="83" t="s">
        <v>149</v>
      </c>
      <c r="E101" s="84" t="n">
        <v>1</v>
      </c>
      <c r="F101" s="84"/>
      <c r="G101" s="85" t="n">
        <f aca="false">E101*F101</f>
        <v>0</v>
      </c>
      <c r="H101" s="86"/>
      <c r="I101" s="87"/>
      <c r="J101" s="86"/>
      <c r="K101" s="88"/>
      <c r="L101" s="76"/>
      <c r="M101" s="77" t="s">
        <v>47</v>
      </c>
      <c r="N101" s="77" t="s">
        <v>48</v>
      </c>
      <c r="O101" s="78" t="s">
        <v>280</v>
      </c>
      <c r="P101" s="77" t="s">
        <v>50</v>
      </c>
    </row>
    <row r="102" s="79" customFormat="true" ht="12.9" hidden="false" customHeight="true" outlineLevel="0" collapsed="false">
      <c r="A102" s="80" t="n">
        <v>91</v>
      </c>
      <c r="B102" s="81" t="s">
        <v>283</v>
      </c>
      <c r="C102" s="82" t="s">
        <v>284</v>
      </c>
      <c r="D102" s="83" t="s">
        <v>149</v>
      </c>
      <c r="E102" s="84" t="n">
        <v>10</v>
      </c>
      <c r="F102" s="84"/>
      <c r="G102" s="85" t="n">
        <f aca="false">E102*F102</f>
        <v>0</v>
      </c>
      <c r="H102" s="86"/>
      <c r="I102" s="87"/>
      <c r="J102" s="86"/>
      <c r="K102" s="88"/>
      <c r="L102" s="76"/>
      <c r="M102" s="77" t="s">
        <v>47</v>
      </c>
      <c r="N102" s="77" t="s">
        <v>48</v>
      </c>
      <c r="O102" s="78" t="s">
        <v>280</v>
      </c>
      <c r="P102" s="77" t="s">
        <v>50</v>
      </c>
    </row>
    <row r="103" s="79" customFormat="true" ht="12.9" hidden="false" customHeight="true" outlineLevel="0" collapsed="false">
      <c r="A103" s="80" t="n">
        <v>92</v>
      </c>
      <c r="B103" s="81" t="s">
        <v>285</v>
      </c>
      <c r="C103" s="82" t="s">
        <v>286</v>
      </c>
      <c r="D103" s="83" t="s">
        <v>149</v>
      </c>
      <c r="E103" s="84" t="n">
        <v>10</v>
      </c>
      <c r="F103" s="84"/>
      <c r="G103" s="85" t="n">
        <f aca="false">E103*F103</f>
        <v>0</v>
      </c>
      <c r="H103" s="86"/>
      <c r="I103" s="87"/>
      <c r="J103" s="86"/>
      <c r="K103" s="88"/>
      <c r="L103" s="76"/>
      <c r="M103" s="77" t="s">
        <v>47</v>
      </c>
      <c r="N103" s="77" t="s">
        <v>48</v>
      </c>
      <c r="O103" s="78" t="s">
        <v>280</v>
      </c>
      <c r="P103" s="77" t="s">
        <v>50</v>
      </c>
    </row>
    <row r="104" s="79" customFormat="true" ht="12.9" hidden="false" customHeight="true" outlineLevel="0" collapsed="false">
      <c r="A104" s="80" t="n">
        <v>93</v>
      </c>
      <c r="B104" s="81" t="s">
        <v>287</v>
      </c>
      <c r="C104" s="82" t="s">
        <v>288</v>
      </c>
      <c r="D104" s="83" t="s">
        <v>149</v>
      </c>
      <c r="E104" s="84" t="n">
        <v>4</v>
      </c>
      <c r="F104" s="84"/>
      <c r="G104" s="85" t="n">
        <f aca="false">E104*F104</f>
        <v>0</v>
      </c>
      <c r="H104" s="86"/>
      <c r="I104" s="87"/>
      <c r="J104" s="86"/>
      <c r="K104" s="88"/>
      <c r="L104" s="76"/>
      <c r="M104" s="77" t="s">
        <v>47</v>
      </c>
      <c r="N104" s="77" t="s">
        <v>48</v>
      </c>
      <c r="O104" s="78" t="s">
        <v>289</v>
      </c>
      <c r="P104" s="77" t="s">
        <v>50</v>
      </c>
    </row>
    <row r="105" s="79" customFormat="true" ht="12.9" hidden="false" customHeight="true" outlineLevel="0" collapsed="false">
      <c r="A105" s="80" t="n">
        <v>94</v>
      </c>
      <c r="B105" s="81" t="s">
        <v>290</v>
      </c>
      <c r="C105" s="82" t="s">
        <v>291</v>
      </c>
      <c r="D105" s="83" t="s">
        <v>149</v>
      </c>
      <c r="E105" s="84" t="n">
        <v>4</v>
      </c>
      <c r="F105" s="84"/>
      <c r="G105" s="85" t="n">
        <f aca="false">E105*F105</f>
        <v>0</v>
      </c>
      <c r="H105" s="86"/>
      <c r="I105" s="87"/>
      <c r="J105" s="86"/>
      <c r="K105" s="88"/>
      <c r="L105" s="76"/>
      <c r="M105" s="77" t="s">
        <v>47</v>
      </c>
      <c r="N105" s="77" t="s">
        <v>48</v>
      </c>
      <c r="O105" s="78" t="s">
        <v>292</v>
      </c>
      <c r="P105" s="77" t="s">
        <v>50</v>
      </c>
    </row>
    <row r="106" s="79" customFormat="true" ht="12.9" hidden="false" customHeight="true" outlineLevel="0" collapsed="false">
      <c r="A106" s="80" t="n">
        <v>95</v>
      </c>
      <c r="B106" s="81" t="s">
        <v>293</v>
      </c>
      <c r="C106" s="82" t="s">
        <v>294</v>
      </c>
      <c r="D106" s="83" t="s">
        <v>149</v>
      </c>
      <c r="E106" s="84" t="n">
        <v>9</v>
      </c>
      <c r="F106" s="84"/>
      <c r="G106" s="85" t="n">
        <f aca="false">E106*F106</f>
        <v>0</v>
      </c>
      <c r="H106" s="86"/>
      <c r="I106" s="87"/>
      <c r="J106" s="86"/>
      <c r="K106" s="88"/>
      <c r="L106" s="76"/>
      <c r="M106" s="77" t="s">
        <v>47</v>
      </c>
      <c r="N106" s="77" t="s">
        <v>48</v>
      </c>
      <c r="O106" s="78" t="s">
        <v>295</v>
      </c>
      <c r="P106" s="89" t="s">
        <v>296</v>
      </c>
    </row>
    <row r="107" s="79" customFormat="true" ht="12.9" hidden="false" customHeight="true" outlineLevel="0" collapsed="false">
      <c r="A107" s="80" t="n">
        <v>96</v>
      </c>
      <c r="B107" s="81" t="s">
        <v>297</v>
      </c>
      <c r="C107" s="82" t="s">
        <v>298</v>
      </c>
      <c r="D107" s="83" t="s">
        <v>149</v>
      </c>
      <c r="E107" s="84" t="n">
        <v>3</v>
      </c>
      <c r="F107" s="84"/>
      <c r="G107" s="85" t="n">
        <f aca="false">E107*F107</f>
        <v>0</v>
      </c>
      <c r="H107" s="86"/>
      <c r="I107" s="87"/>
      <c r="J107" s="86"/>
      <c r="K107" s="88"/>
      <c r="L107" s="76"/>
      <c r="M107" s="77" t="s">
        <v>47</v>
      </c>
      <c r="N107" s="77" t="s">
        <v>48</v>
      </c>
      <c r="O107" s="78" t="s">
        <v>299</v>
      </c>
      <c r="P107" s="77" t="s">
        <v>50</v>
      </c>
    </row>
    <row r="108" s="79" customFormat="true" ht="12.9" hidden="false" customHeight="true" outlineLevel="0" collapsed="false">
      <c r="A108" s="80" t="n">
        <v>97</v>
      </c>
      <c r="B108" s="81" t="s">
        <v>300</v>
      </c>
      <c r="C108" s="82" t="s">
        <v>301</v>
      </c>
      <c r="D108" s="83" t="s">
        <v>149</v>
      </c>
      <c r="E108" s="84" t="n">
        <v>2</v>
      </c>
      <c r="F108" s="84"/>
      <c r="G108" s="85" t="n">
        <f aca="false">E108*F108</f>
        <v>0</v>
      </c>
      <c r="H108" s="86"/>
      <c r="I108" s="87"/>
      <c r="J108" s="86"/>
      <c r="K108" s="88"/>
      <c r="L108" s="76"/>
      <c r="M108" s="77" t="s">
        <v>47</v>
      </c>
      <c r="N108" s="77" t="s">
        <v>48</v>
      </c>
      <c r="O108" s="78" t="s">
        <v>299</v>
      </c>
      <c r="P108" s="77" t="s">
        <v>50</v>
      </c>
    </row>
    <row r="109" s="79" customFormat="true" ht="12.9" hidden="false" customHeight="true" outlineLevel="0" collapsed="false">
      <c r="A109" s="80" t="n">
        <v>98</v>
      </c>
      <c r="B109" s="81" t="s">
        <v>302</v>
      </c>
      <c r="C109" s="82" t="s">
        <v>303</v>
      </c>
      <c r="D109" s="83" t="s">
        <v>149</v>
      </c>
      <c r="E109" s="84" t="n">
        <v>2</v>
      </c>
      <c r="F109" s="84"/>
      <c r="G109" s="85" t="n">
        <f aca="false">E109*F109</f>
        <v>0</v>
      </c>
      <c r="H109" s="86"/>
      <c r="I109" s="87"/>
      <c r="J109" s="86"/>
      <c r="K109" s="88"/>
      <c r="L109" s="76"/>
      <c r="M109" s="77" t="s">
        <v>47</v>
      </c>
      <c r="N109" s="77" t="s">
        <v>48</v>
      </c>
      <c r="O109" s="78" t="s">
        <v>304</v>
      </c>
      <c r="P109" s="77" t="s">
        <v>50</v>
      </c>
    </row>
    <row r="110" s="79" customFormat="true" ht="12.9" hidden="false" customHeight="true" outlineLevel="0" collapsed="false">
      <c r="A110" s="80" t="n">
        <v>99</v>
      </c>
      <c r="B110" s="81" t="s">
        <v>305</v>
      </c>
      <c r="C110" s="82" t="s">
        <v>306</v>
      </c>
      <c r="D110" s="83" t="s">
        <v>149</v>
      </c>
      <c r="E110" s="84" t="n">
        <v>9</v>
      </c>
      <c r="F110" s="84"/>
      <c r="G110" s="85" t="n">
        <f aca="false">E110*F110</f>
        <v>0</v>
      </c>
      <c r="H110" s="86"/>
      <c r="I110" s="87"/>
      <c r="J110" s="86"/>
      <c r="K110" s="88"/>
      <c r="L110" s="76"/>
      <c r="M110" s="77" t="s">
        <v>47</v>
      </c>
      <c r="N110" s="77" t="s">
        <v>48</v>
      </c>
      <c r="O110" s="78" t="s">
        <v>307</v>
      </c>
      <c r="P110" s="89" t="s">
        <v>308</v>
      </c>
    </row>
    <row r="111" s="79" customFormat="true" ht="12.9" hidden="false" customHeight="true" outlineLevel="0" collapsed="false">
      <c r="A111" s="80" t="n">
        <v>100</v>
      </c>
      <c r="B111" s="81" t="s">
        <v>309</v>
      </c>
      <c r="C111" s="82" t="s">
        <v>310</v>
      </c>
      <c r="D111" s="83" t="s">
        <v>149</v>
      </c>
      <c r="E111" s="84" t="n">
        <v>3</v>
      </c>
      <c r="F111" s="84"/>
      <c r="G111" s="85" t="n">
        <f aca="false">E111*F111</f>
        <v>0</v>
      </c>
      <c r="H111" s="86"/>
      <c r="I111" s="87"/>
      <c r="J111" s="86"/>
      <c r="K111" s="88"/>
      <c r="L111" s="76"/>
      <c r="M111" s="77" t="s">
        <v>47</v>
      </c>
      <c r="N111" s="77" t="s">
        <v>48</v>
      </c>
      <c r="O111" s="78" t="s">
        <v>311</v>
      </c>
      <c r="P111" s="77" t="s">
        <v>50</v>
      </c>
    </row>
    <row r="112" s="79" customFormat="true" ht="12.9" hidden="false" customHeight="true" outlineLevel="0" collapsed="false">
      <c r="A112" s="80" t="n">
        <v>101</v>
      </c>
      <c r="B112" s="81" t="s">
        <v>312</v>
      </c>
      <c r="C112" s="82" t="s">
        <v>313</v>
      </c>
      <c r="D112" s="83" t="s">
        <v>149</v>
      </c>
      <c r="E112" s="84" t="n">
        <v>2</v>
      </c>
      <c r="F112" s="84"/>
      <c r="G112" s="85" t="n">
        <f aca="false">E112*F112</f>
        <v>0</v>
      </c>
      <c r="H112" s="86"/>
      <c r="I112" s="87"/>
      <c r="J112" s="86"/>
      <c r="K112" s="88"/>
      <c r="L112" s="76"/>
      <c r="M112" s="77" t="s">
        <v>47</v>
      </c>
      <c r="N112" s="77" t="s">
        <v>48</v>
      </c>
      <c r="O112" s="78" t="s">
        <v>311</v>
      </c>
      <c r="P112" s="77" t="s">
        <v>50</v>
      </c>
    </row>
    <row r="113" s="79" customFormat="true" ht="12.9" hidden="false" customHeight="true" outlineLevel="0" collapsed="false">
      <c r="A113" s="80" t="n">
        <v>102</v>
      </c>
      <c r="B113" s="81" t="s">
        <v>314</v>
      </c>
      <c r="C113" s="82" t="s">
        <v>315</v>
      </c>
      <c r="D113" s="83" t="s">
        <v>149</v>
      </c>
      <c r="E113" s="84" t="n">
        <v>2</v>
      </c>
      <c r="F113" s="84"/>
      <c r="G113" s="85" t="n">
        <f aca="false">E113*F113</f>
        <v>0</v>
      </c>
      <c r="H113" s="86"/>
      <c r="I113" s="87"/>
      <c r="J113" s="86"/>
      <c r="K113" s="88"/>
      <c r="L113" s="76"/>
      <c r="M113" s="77" t="s">
        <v>47</v>
      </c>
      <c r="N113" s="77" t="s">
        <v>48</v>
      </c>
      <c r="O113" s="78" t="s">
        <v>311</v>
      </c>
      <c r="P113" s="77" t="s">
        <v>50</v>
      </c>
    </row>
    <row r="114" s="79" customFormat="true" ht="12.9" hidden="false" customHeight="true" outlineLevel="0" collapsed="false">
      <c r="A114" s="80" t="n">
        <v>103</v>
      </c>
      <c r="B114" s="81" t="s">
        <v>316</v>
      </c>
      <c r="C114" s="82" t="s">
        <v>317</v>
      </c>
      <c r="D114" s="83" t="s">
        <v>149</v>
      </c>
      <c r="E114" s="84" t="n">
        <v>41</v>
      </c>
      <c r="F114" s="84"/>
      <c r="G114" s="85" t="n">
        <f aca="false">E114*F114</f>
        <v>0</v>
      </c>
      <c r="H114" s="86"/>
      <c r="I114" s="87"/>
      <c r="J114" s="86"/>
      <c r="K114" s="88"/>
      <c r="L114" s="76"/>
      <c r="M114" s="77" t="s">
        <v>47</v>
      </c>
      <c r="N114" s="77" t="s">
        <v>48</v>
      </c>
      <c r="O114" s="78" t="s">
        <v>318</v>
      </c>
      <c r="P114" s="77" t="s">
        <v>50</v>
      </c>
    </row>
    <row r="115" s="79" customFormat="true" ht="12.9" hidden="false" customHeight="true" outlineLevel="0" collapsed="false">
      <c r="A115" s="80" t="n">
        <v>104</v>
      </c>
      <c r="B115" s="81" t="s">
        <v>319</v>
      </c>
      <c r="C115" s="82" t="s">
        <v>320</v>
      </c>
      <c r="D115" s="83" t="s">
        <v>149</v>
      </c>
      <c r="E115" s="84" t="n">
        <v>2</v>
      </c>
      <c r="F115" s="84"/>
      <c r="G115" s="85" t="n">
        <f aca="false">E115*F115</f>
        <v>0</v>
      </c>
      <c r="H115" s="86"/>
      <c r="I115" s="87"/>
      <c r="J115" s="86"/>
      <c r="K115" s="88"/>
      <c r="L115" s="76"/>
      <c r="M115" s="77" t="s">
        <v>47</v>
      </c>
      <c r="N115" s="77" t="s">
        <v>48</v>
      </c>
      <c r="O115" s="78" t="s">
        <v>321</v>
      </c>
      <c r="P115" s="77" t="s">
        <v>50</v>
      </c>
    </row>
    <row r="116" s="79" customFormat="true" ht="12.9" hidden="false" customHeight="true" outlineLevel="0" collapsed="false">
      <c r="A116" s="80" t="n">
        <v>105</v>
      </c>
      <c r="B116" s="81" t="s">
        <v>322</v>
      </c>
      <c r="C116" s="82" t="s">
        <v>323</v>
      </c>
      <c r="D116" s="83" t="s">
        <v>149</v>
      </c>
      <c r="E116" s="84" t="n">
        <v>41</v>
      </c>
      <c r="F116" s="84"/>
      <c r="G116" s="85" t="n">
        <f aca="false">E116*F116</f>
        <v>0</v>
      </c>
      <c r="H116" s="86"/>
      <c r="I116" s="87"/>
      <c r="J116" s="86"/>
      <c r="K116" s="88"/>
      <c r="L116" s="76"/>
      <c r="M116" s="77" t="s">
        <v>47</v>
      </c>
      <c r="N116" s="77" t="s">
        <v>48</v>
      </c>
      <c r="O116" s="78" t="s">
        <v>324</v>
      </c>
      <c r="P116" s="77" t="s">
        <v>50</v>
      </c>
    </row>
    <row r="117" s="79" customFormat="true" ht="12.9" hidden="false" customHeight="true" outlineLevel="0" collapsed="false">
      <c r="A117" s="80" t="n">
        <v>106</v>
      </c>
      <c r="B117" s="81" t="s">
        <v>325</v>
      </c>
      <c r="C117" s="82" t="s">
        <v>326</v>
      </c>
      <c r="D117" s="83" t="s">
        <v>149</v>
      </c>
      <c r="E117" s="84" t="n">
        <v>2</v>
      </c>
      <c r="F117" s="84"/>
      <c r="G117" s="85" t="n">
        <f aca="false">E117*F117</f>
        <v>0</v>
      </c>
      <c r="H117" s="86"/>
      <c r="I117" s="87"/>
      <c r="J117" s="86"/>
      <c r="K117" s="88"/>
      <c r="L117" s="76"/>
      <c r="M117" s="77" t="s">
        <v>47</v>
      </c>
      <c r="N117" s="77" t="s">
        <v>48</v>
      </c>
      <c r="O117" s="78" t="s">
        <v>327</v>
      </c>
      <c r="P117" s="77" t="s">
        <v>50</v>
      </c>
    </row>
    <row r="118" s="79" customFormat="true" ht="12.9" hidden="false" customHeight="true" outlineLevel="0" collapsed="false">
      <c r="A118" s="80" t="n">
        <v>107</v>
      </c>
      <c r="B118" s="81" t="s">
        <v>328</v>
      </c>
      <c r="C118" s="82" t="s">
        <v>329</v>
      </c>
      <c r="D118" s="83" t="s">
        <v>149</v>
      </c>
      <c r="E118" s="84" t="n">
        <v>2</v>
      </c>
      <c r="F118" s="84"/>
      <c r="G118" s="85" t="n">
        <f aca="false">E118*F118</f>
        <v>0</v>
      </c>
      <c r="H118" s="86"/>
      <c r="I118" s="87"/>
      <c r="J118" s="86"/>
      <c r="K118" s="88"/>
      <c r="L118" s="76"/>
      <c r="M118" s="77" t="s">
        <v>47</v>
      </c>
      <c r="N118" s="77" t="s">
        <v>48</v>
      </c>
      <c r="O118" s="78" t="s">
        <v>330</v>
      </c>
      <c r="P118" s="77" t="s">
        <v>50</v>
      </c>
    </row>
    <row r="119" s="79" customFormat="true" ht="12.9" hidden="false" customHeight="true" outlineLevel="0" collapsed="false">
      <c r="A119" s="80" t="n">
        <v>108</v>
      </c>
      <c r="B119" s="81" t="s">
        <v>331</v>
      </c>
      <c r="C119" s="82" t="s">
        <v>332</v>
      </c>
      <c r="D119" s="83" t="s">
        <v>149</v>
      </c>
      <c r="E119" s="84" t="n">
        <v>2</v>
      </c>
      <c r="F119" s="84"/>
      <c r="G119" s="85" t="n">
        <f aca="false">E119*F119</f>
        <v>0</v>
      </c>
      <c r="H119" s="86"/>
      <c r="I119" s="87"/>
      <c r="J119" s="86"/>
      <c r="K119" s="88"/>
      <c r="L119" s="76"/>
      <c r="M119" s="77" t="s">
        <v>47</v>
      </c>
      <c r="N119" s="77" t="s">
        <v>48</v>
      </c>
      <c r="O119" s="78" t="s">
        <v>330</v>
      </c>
      <c r="P119" s="77" t="s">
        <v>50</v>
      </c>
    </row>
    <row r="120" s="79" customFormat="true" ht="12.9" hidden="false" customHeight="true" outlineLevel="0" collapsed="false">
      <c r="A120" s="80" t="n">
        <v>109</v>
      </c>
      <c r="B120" s="81" t="s">
        <v>333</v>
      </c>
      <c r="C120" s="82" t="s">
        <v>334</v>
      </c>
      <c r="D120" s="83" t="s">
        <v>149</v>
      </c>
      <c r="E120" s="84" t="n">
        <v>2</v>
      </c>
      <c r="F120" s="84"/>
      <c r="G120" s="85" t="n">
        <f aca="false">E120*F120</f>
        <v>0</v>
      </c>
      <c r="H120" s="86"/>
      <c r="I120" s="87"/>
      <c r="J120" s="86"/>
      <c r="K120" s="88"/>
      <c r="L120" s="76"/>
      <c r="M120" s="77" t="s">
        <v>47</v>
      </c>
      <c r="N120" s="77" t="s">
        <v>48</v>
      </c>
      <c r="O120" s="78" t="s">
        <v>335</v>
      </c>
      <c r="P120" s="77" t="s">
        <v>50</v>
      </c>
    </row>
    <row r="121" s="79" customFormat="true" ht="12.9" hidden="false" customHeight="true" outlineLevel="0" collapsed="false">
      <c r="A121" s="80" t="n">
        <v>110</v>
      </c>
      <c r="B121" s="81" t="s">
        <v>336</v>
      </c>
      <c r="C121" s="82" t="s">
        <v>337</v>
      </c>
      <c r="D121" s="83" t="s">
        <v>149</v>
      </c>
      <c r="E121" s="84" t="n">
        <v>2</v>
      </c>
      <c r="F121" s="84"/>
      <c r="G121" s="85" t="n">
        <f aca="false">E121*F121</f>
        <v>0</v>
      </c>
      <c r="H121" s="86"/>
      <c r="I121" s="87"/>
      <c r="J121" s="86"/>
      <c r="K121" s="88"/>
      <c r="L121" s="76"/>
      <c r="M121" s="77" t="s">
        <v>47</v>
      </c>
      <c r="N121" s="77" t="s">
        <v>48</v>
      </c>
      <c r="O121" s="78" t="s">
        <v>335</v>
      </c>
      <c r="P121" s="77" t="s">
        <v>50</v>
      </c>
    </row>
    <row r="122" s="79" customFormat="true" ht="12.9" hidden="false" customHeight="true" outlineLevel="0" collapsed="false">
      <c r="A122" s="80" t="n">
        <v>111</v>
      </c>
      <c r="B122" s="81" t="s">
        <v>338</v>
      </c>
      <c r="C122" s="82" t="s">
        <v>339</v>
      </c>
      <c r="D122" s="83" t="s">
        <v>149</v>
      </c>
      <c r="E122" s="84" t="n">
        <v>2</v>
      </c>
      <c r="F122" s="84"/>
      <c r="G122" s="85" t="n">
        <f aca="false">E122*F122</f>
        <v>0</v>
      </c>
      <c r="H122" s="86"/>
      <c r="I122" s="87"/>
      <c r="J122" s="86"/>
      <c r="K122" s="88"/>
      <c r="L122" s="76"/>
      <c r="M122" s="77" t="s">
        <v>47</v>
      </c>
      <c r="N122" s="77" t="s">
        <v>48</v>
      </c>
      <c r="O122" s="78" t="s">
        <v>340</v>
      </c>
      <c r="P122" s="77" t="s">
        <v>50</v>
      </c>
    </row>
    <row r="123" s="79" customFormat="true" ht="12.9" hidden="false" customHeight="true" outlineLevel="0" collapsed="false">
      <c r="A123" s="80" t="n">
        <v>112</v>
      </c>
      <c r="B123" s="81" t="s">
        <v>341</v>
      </c>
      <c r="C123" s="82" t="s">
        <v>342</v>
      </c>
      <c r="D123" s="83" t="s">
        <v>149</v>
      </c>
      <c r="E123" s="84" t="n">
        <v>2</v>
      </c>
      <c r="F123" s="84"/>
      <c r="G123" s="85" t="n">
        <f aca="false">E123*F123</f>
        <v>0</v>
      </c>
      <c r="H123" s="86"/>
      <c r="I123" s="87"/>
      <c r="J123" s="86"/>
      <c r="K123" s="88"/>
      <c r="L123" s="76"/>
      <c r="M123" s="77" t="s">
        <v>47</v>
      </c>
      <c r="N123" s="77" t="s">
        <v>48</v>
      </c>
      <c r="O123" s="78" t="s">
        <v>343</v>
      </c>
      <c r="P123" s="77" t="s">
        <v>50</v>
      </c>
    </row>
    <row r="124" s="79" customFormat="true" ht="12.9" hidden="false" customHeight="true" outlineLevel="0" collapsed="false">
      <c r="A124" s="80" t="n">
        <v>113</v>
      </c>
      <c r="B124" s="81" t="s">
        <v>344</v>
      </c>
      <c r="C124" s="82" t="s">
        <v>345</v>
      </c>
      <c r="D124" s="83" t="s">
        <v>149</v>
      </c>
      <c r="E124" s="84" t="n">
        <v>2</v>
      </c>
      <c r="F124" s="84"/>
      <c r="G124" s="85" t="n">
        <f aca="false">E124*F124</f>
        <v>0</v>
      </c>
      <c r="H124" s="86"/>
      <c r="I124" s="87"/>
      <c r="J124" s="86"/>
      <c r="K124" s="88"/>
      <c r="L124" s="76"/>
      <c r="M124" s="77" t="s">
        <v>47</v>
      </c>
      <c r="N124" s="77" t="s">
        <v>48</v>
      </c>
      <c r="O124" s="78" t="s">
        <v>340</v>
      </c>
      <c r="P124" s="77" t="s">
        <v>50</v>
      </c>
    </row>
    <row r="125" s="79" customFormat="true" ht="12.9" hidden="false" customHeight="true" outlineLevel="0" collapsed="false">
      <c r="A125" s="80" t="n">
        <v>114</v>
      </c>
      <c r="B125" s="81" t="s">
        <v>346</v>
      </c>
      <c r="C125" s="82" t="s">
        <v>347</v>
      </c>
      <c r="D125" s="83" t="s">
        <v>149</v>
      </c>
      <c r="E125" s="84" t="n">
        <v>2</v>
      </c>
      <c r="F125" s="84"/>
      <c r="G125" s="85" t="n">
        <f aca="false">E125*F125</f>
        <v>0</v>
      </c>
      <c r="H125" s="86"/>
      <c r="I125" s="87"/>
      <c r="J125" s="86"/>
      <c r="K125" s="88"/>
      <c r="L125" s="76"/>
      <c r="M125" s="77" t="s">
        <v>47</v>
      </c>
      <c r="N125" s="77" t="s">
        <v>48</v>
      </c>
      <c r="O125" s="78" t="s">
        <v>348</v>
      </c>
      <c r="P125" s="77" t="s">
        <v>50</v>
      </c>
    </row>
    <row r="126" s="79" customFormat="true" ht="12.9" hidden="false" customHeight="true" outlineLevel="0" collapsed="false">
      <c r="A126" s="80" t="n">
        <v>115</v>
      </c>
      <c r="B126" s="81" t="s">
        <v>349</v>
      </c>
      <c r="C126" s="82" t="s">
        <v>350</v>
      </c>
      <c r="D126" s="83" t="s">
        <v>149</v>
      </c>
      <c r="E126" s="84" t="n">
        <v>2</v>
      </c>
      <c r="F126" s="84"/>
      <c r="G126" s="85" t="n">
        <f aca="false">E126*F126</f>
        <v>0</v>
      </c>
      <c r="H126" s="86"/>
      <c r="I126" s="87"/>
      <c r="J126" s="86"/>
      <c r="K126" s="88"/>
      <c r="L126" s="76"/>
      <c r="M126" s="77" t="s">
        <v>47</v>
      </c>
      <c r="N126" s="77" t="s">
        <v>48</v>
      </c>
      <c r="O126" s="78" t="s">
        <v>351</v>
      </c>
      <c r="P126" s="77" t="s">
        <v>50</v>
      </c>
    </row>
    <row r="127" s="79" customFormat="true" ht="12.9" hidden="false" customHeight="true" outlineLevel="0" collapsed="false">
      <c r="A127" s="80" t="n">
        <v>116</v>
      </c>
      <c r="B127" s="81" t="s">
        <v>352</v>
      </c>
      <c r="C127" s="82" t="s">
        <v>353</v>
      </c>
      <c r="D127" s="83" t="s">
        <v>149</v>
      </c>
      <c r="E127" s="84" t="n">
        <v>2</v>
      </c>
      <c r="F127" s="84"/>
      <c r="G127" s="85" t="n">
        <f aca="false">E127*F127</f>
        <v>0</v>
      </c>
      <c r="H127" s="86"/>
      <c r="I127" s="87"/>
      <c r="J127" s="86"/>
      <c r="K127" s="88"/>
      <c r="L127" s="76"/>
      <c r="M127" s="77" t="s">
        <v>47</v>
      </c>
      <c r="N127" s="77" t="s">
        <v>48</v>
      </c>
      <c r="O127" s="78" t="s">
        <v>351</v>
      </c>
      <c r="P127" s="77" t="s">
        <v>50</v>
      </c>
    </row>
    <row r="128" s="79" customFormat="true" ht="12.9" hidden="false" customHeight="true" outlineLevel="0" collapsed="false">
      <c r="A128" s="80" t="n">
        <v>117</v>
      </c>
      <c r="B128" s="81" t="s">
        <v>354</v>
      </c>
      <c r="C128" s="82" t="s">
        <v>355</v>
      </c>
      <c r="D128" s="83" t="s">
        <v>149</v>
      </c>
      <c r="E128" s="84" t="n">
        <v>2</v>
      </c>
      <c r="F128" s="84"/>
      <c r="G128" s="85" t="n">
        <f aca="false">E128*F128</f>
        <v>0</v>
      </c>
      <c r="H128" s="86"/>
      <c r="I128" s="87"/>
      <c r="J128" s="86"/>
      <c r="K128" s="88"/>
      <c r="L128" s="76"/>
      <c r="M128" s="77" t="s">
        <v>47</v>
      </c>
      <c r="N128" s="77" t="s">
        <v>48</v>
      </c>
      <c r="O128" s="78" t="s">
        <v>351</v>
      </c>
      <c r="P128" s="77" t="s">
        <v>50</v>
      </c>
    </row>
    <row r="129" s="79" customFormat="true" ht="12.9" hidden="false" customHeight="true" outlineLevel="0" collapsed="false">
      <c r="A129" s="80" t="n">
        <v>118</v>
      </c>
      <c r="B129" s="81" t="s">
        <v>356</v>
      </c>
      <c r="C129" s="82" t="s">
        <v>357</v>
      </c>
      <c r="D129" s="83" t="s">
        <v>149</v>
      </c>
      <c r="E129" s="84" t="n">
        <v>2</v>
      </c>
      <c r="F129" s="84"/>
      <c r="G129" s="85" t="n">
        <f aca="false">E129*F129</f>
        <v>0</v>
      </c>
      <c r="H129" s="86"/>
      <c r="I129" s="87"/>
      <c r="J129" s="86"/>
      <c r="K129" s="88"/>
      <c r="L129" s="76"/>
      <c r="M129" s="77" t="s">
        <v>47</v>
      </c>
      <c r="N129" s="77" t="s">
        <v>48</v>
      </c>
      <c r="O129" s="78" t="s">
        <v>358</v>
      </c>
      <c r="P129" s="77" t="s">
        <v>50</v>
      </c>
    </row>
    <row r="130" s="79" customFormat="true" ht="12.9" hidden="false" customHeight="true" outlineLevel="0" collapsed="false">
      <c r="A130" s="80" t="n">
        <v>119</v>
      </c>
      <c r="B130" s="81" t="s">
        <v>359</v>
      </c>
      <c r="C130" s="82" t="s">
        <v>360</v>
      </c>
      <c r="D130" s="83" t="s">
        <v>361</v>
      </c>
      <c r="E130" s="84" t="n">
        <v>20</v>
      </c>
      <c r="F130" s="84"/>
      <c r="G130" s="85" t="n">
        <f aca="false">E130*F130</f>
        <v>0</v>
      </c>
      <c r="H130" s="86"/>
      <c r="I130" s="87"/>
      <c r="J130" s="86"/>
      <c r="K130" s="88"/>
      <c r="L130" s="76"/>
      <c r="M130" s="77" t="s">
        <v>47</v>
      </c>
      <c r="N130" s="77" t="s">
        <v>48</v>
      </c>
      <c r="O130" s="78" t="s">
        <v>362</v>
      </c>
      <c r="P130" s="77" t="s">
        <v>50</v>
      </c>
    </row>
    <row r="131" s="79" customFormat="true" ht="12.9" hidden="false" customHeight="true" outlineLevel="0" collapsed="false">
      <c r="A131" s="80" t="n">
        <v>120</v>
      </c>
      <c r="B131" s="81" t="s">
        <v>363</v>
      </c>
      <c r="C131" s="82" t="s">
        <v>364</v>
      </c>
      <c r="D131" s="83" t="s">
        <v>361</v>
      </c>
      <c r="E131" s="84" t="n">
        <v>20</v>
      </c>
      <c r="F131" s="84"/>
      <c r="G131" s="85" t="n">
        <f aca="false">E131*F131</f>
        <v>0</v>
      </c>
      <c r="H131" s="86"/>
      <c r="I131" s="87"/>
      <c r="J131" s="86"/>
      <c r="K131" s="88"/>
      <c r="L131" s="76"/>
      <c r="M131" s="77" t="s">
        <v>47</v>
      </c>
      <c r="N131" s="77" t="s">
        <v>48</v>
      </c>
      <c r="O131" s="78" t="s">
        <v>365</v>
      </c>
      <c r="P131" s="77" t="s">
        <v>50</v>
      </c>
    </row>
    <row r="132" s="79" customFormat="true" ht="12.9" hidden="false" customHeight="true" outlineLevel="0" collapsed="false">
      <c r="A132" s="80" t="n">
        <v>121</v>
      </c>
      <c r="B132" s="81" t="s">
        <v>366</v>
      </c>
      <c r="C132" s="82" t="s">
        <v>367</v>
      </c>
      <c r="D132" s="83" t="s">
        <v>149</v>
      </c>
      <c r="E132" s="84" t="n">
        <v>30</v>
      </c>
      <c r="F132" s="84"/>
      <c r="G132" s="85" t="n">
        <f aca="false">E132*F132</f>
        <v>0</v>
      </c>
      <c r="H132" s="86"/>
      <c r="I132" s="87"/>
      <c r="J132" s="86"/>
      <c r="K132" s="88"/>
      <c r="L132" s="76"/>
      <c r="M132" s="77" t="s">
        <v>47</v>
      </c>
      <c r="N132" s="77" t="s">
        <v>48</v>
      </c>
      <c r="O132" s="78" t="s">
        <v>368</v>
      </c>
      <c r="P132" s="77" t="s">
        <v>50</v>
      </c>
    </row>
    <row r="133" s="79" customFormat="true" ht="12.9" hidden="false" customHeight="true" outlineLevel="0" collapsed="false">
      <c r="A133" s="80" t="n">
        <v>122</v>
      </c>
      <c r="B133" s="81" t="s">
        <v>369</v>
      </c>
      <c r="C133" s="82" t="s">
        <v>370</v>
      </c>
      <c r="D133" s="83" t="s">
        <v>149</v>
      </c>
      <c r="E133" s="84" t="n">
        <v>46</v>
      </c>
      <c r="F133" s="84"/>
      <c r="G133" s="85" t="n">
        <f aca="false">E133*F133</f>
        <v>0</v>
      </c>
      <c r="H133" s="86"/>
      <c r="I133" s="87"/>
      <c r="J133" s="86"/>
      <c r="K133" s="88"/>
      <c r="L133" s="76"/>
      <c r="M133" s="77" t="s">
        <v>47</v>
      </c>
      <c r="N133" s="77" t="s">
        <v>48</v>
      </c>
      <c r="O133" s="78" t="s">
        <v>371</v>
      </c>
      <c r="P133" s="77" t="s">
        <v>50</v>
      </c>
    </row>
    <row r="134" s="79" customFormat="true" ht="12.9" hidden="false" customHeight="true" outlineLevel="0" collapsed="false">
      <c r="A134" s="80" t="n">
        <v>123</v>
      </c>
      <c r="B134" s="81" t="s">
        <v>372</v>
      </c>
      <c r="C134" s="82" t="s">
        <v>373</v>
      </c>
      <c r="D134" s="83" t="s">
        <v>149</v>
      </c>
      <c r="E134" s="84" t="n">
        <v>2</v>
      </c>
      <c r="F134" s="84"/>
      <c r="G134" s="85" t="n">
        <f aca="false">E134*F134</f>
        <v>0</v>
      </c>
      <c r="H134" s="86"/>
      <c r="I134" s="87"/>
      <c r="J134" s="86"/>
      <c r="K134" s="88"/>
      <c r="L134" s="76"/>
      <c r="M134" s="77" t="s">
        <v>47</v>
      </c>
      <c r="N134" s="77" t="s">
        <v>48</v>
      </c>
      <c r="O134" s="78" t="s">
        <v>374</v>
      </c>
      <c r="P134" s="77" t="s">
        <v>50</v>
      </c>
    </row>
    <row r="135" s="79" customFormat="true" ht="12.9" hidden="false" customHeight="true" outlineLevel="0" collapsed="false">
      <c r="A135" s="80" t="n">
        <v>124</v>
      </c>
      <c r="B135" s="81" t="s">
        <v>375</v>
      </c>
      <c r="C135" s="82" t="s">
        <v>376</v>
      </c>
      <c r="D135" s="83" t="s">
        <v>361</v>
      </c>
      <c r="E135" s="84" t="n">
        <v>20</v>
      </c>
      <c r="F135" s="84"/>
      <c r="G135" s="85" t="n">
        <f aca="false">E135*F135</f>
        <v>0</v>
      </c>
      <c r="H135" s="86"/>
      <c r="I135" s="87"/>
      <c r="J135" s="86"/>
      <c r="K135" s="88"/>
      <c r="L135" s="76"/>
      <c r="M135" s="77" t="s">
        <v>47</v>
      </c>
      <c r="N135" s="77" t="s">
        <v>48</v>
      </c>
      <c r="O135" s="78" t="s">
        <v>377</v>
      </c>
      <c r="P135" s="77" t="s">
        <v>50</v>
      </c>
    </row>
    <row r="136" s="79" customFormat="true" ht="12.9" hidden="false" customHeight="true" outlineLevel="0" collapsed="false">
      <c r="A136" s="80" t="n">
        <v>125</v>
      </c>
      <c r="B136" s="81" t="s">
        <v>378</v>
      </c>
      <c r="C136" s="82" t="s">
        <v>379</v>
      </c>
      <c r="D136" s="83" t="s">
        <v>361</v>
      </c>
      <c r="E136" s="84" t="n">
        <v>20</v>
      </c>
      <c r="F136" s="84"/>
      <c r="G136" s="85" t="n">
        <f aca="false">E136*F136</f>
        <v>0</v>
      </c>
      <c r="H136" s="86"/>
      <c r="I136" s="87"/>
      <c r="J136" s="86"/>
      <c r="K136" s="88"/>
      <c r="L136" s="76"/>
      <c r="M136" s="77" t="s">
        <v>47</v>
      </c>
      <c r="N136" s="77" t="s">
        <v>48</v>
      </c>
      <c r="O136" s="78" t="s">
        <v>380</v>
      </c>
      <c r="P136" s="77" t="s">
        <v>50</v>
      </c>
    </row>
    <row r="137" s="79" customFormat="true" ht="12.9" hidden="false" customHeight="true" outlineLevel="0" collapsed="false">
      <c r="A137" s="80" t="n">
        <v>126</v>
      </c>
      <c r="B137" s="81" t="s">
        <v>381</v>
      </c>
      <c r="C137" s="82" t="s">
        <v>382</v>
      </c>
      <c r="D137" s="83" t="s">
        <v>361</v>
      </c>
      <c r="E137" s="84" t="n">
        <v>57</v>
      </c>
      <c r="F137" s="84"/>
      <c r="G137" s="85" t="n">
        <f aca="false">E137*F137</f>
        <v>0</v>
      </c>
      <c r="H137" s="86"/>
      <c r="I137" s="87"/>
      <c r="J137" s="86"/>
      <c r="K137" s="88"/>
      <c r="L137" s="76"/>
      <c r="M137" s="77" t="s">
        <v>47</v>
      </c>
      <c r="N137" s="77" t="s">
        <v>48</v>
      </c>
      <c r="O137" s="78" t="s">
        <v>383</v>
      </c>
      <c r="P137" s="77" t="s">
        <v>50</v>
      </c>
    </row>
    <row r="138" s="79" customFormat="true" ht="12.9" hidden="false" customHeight="true" outlineLevel="0" collapsed="false">
      <c r="A138" s="80" t="n">
        <v>127</v>
      </c>
      <c r="B138" s="81" t="s">
        <v>384</v>
      </c>
      <c r="C138" s="82" t="s">
        <v>385</v>
      </c>
      <c r="D138" s="83" t="s">
        <v>106</v>
      </c>
      <c r="E138" s="84" t="n">
        <v>1212</v>
      </c>
      <c r="F138" s="84"/>
      <c r="G138" s="85" t="n">
        <f aca="false">E138*F138</f>
        <v>0</v>
      </c>
      <c r="H138" s="86"/>
      <c r="I138" s="87"/>
      <c r="J138" s="86"/>
      <c r="K138" s="88"/>
      <c r="L138" s="76"/>
      <c r="M138" s="77" t="s">
        <v>47</v>
      </c>
      <c r="N138" s="77" t="s">
        <v>386</v>
      </c>
      <c r="O138" s="78" t="s">
        <v>387</v>
      </c>
      <c r="P138" s="77" t="s">
        <v>50</v>
      </c>
    </row>
    <row r="139" s="79" customFormat="true" ht="12.9" hidden="false" customHeight="true" outlineLevel="0" collapsed="false">
      <c r="A139" s="90"/>
      <c r="B139" s="91"/>
      <c r="C139" s="91"/>
      <c r="D139" s="91"/>
      <c r="E139" s="92"/>
      <c r="F139" s="92"/>
      <c r="G139" s="93" t="n">
        <f aca="false">E139*F139</f>
        <v>0</v>
      </c>
      <c r="H139" s="94"/>
      <c r="I139" s="95"/>
      <c r="J139" s="94"/>
      <c r="K139" s="96"/>
      <c r="L139" s="76"/>
      <c r="M139" s="77"/>
      <c r="N139" s="77"/>
      <c r="O139" s="78"/>
      <c r="P139" s="77"/>
    </row>
    <row r="140" s="79" customFormat="true" ht="12.9" hidden="false" customHeight="true" outlineLevel="0" collapsed="false">
      <c r="A140" s="97" t="s">
        <v>388</v>
      </c>
      <c r="B140" s="98" t="s">
        <v>389</v>
      </c>
      <c r="C140" s="98" t="s">
        <v>42</v>
      </c>
      <c r="D140" s="99"/>
      <c r="E140" s="100"/>
      <c r="F140" s="100"/>
      <c r="G140" s="101" t="n">
        <f aca="false">SUM(G12:G139)</f>
        <v>0</v>
      </c>
      <c r="H140" s="100"/>
      <c r="I140" s="102"/>
      <c r="J140" s="100"/>
      <c r="K140" s="103"/>
      <c r="L140" s="76"/>
      <c r="M140" s="77"/>
      <c r="N140" s="77"/>
      <c r="O140" s="78"/>
      <c r="P140" s="77"/>
    </row>
    <row r="141" s="79" customFormat="true" ht="12.9" hidden="false" customHeight="true" outlineLevel="0" collapsed="false">
      <c r="A141" s="70" t="s">
        <v>40</v>
      </c>
      <c r="B141" s="71" t="s">
        <v>390</v>
      </c>
      <c r="C141" s="71" t="s">
        <v>391</v>
      </c>
      <c r="D141" s="72"/>
      <c r="E141" s="73"/>
      <c r="F141" s="73"/>
      <c r="G141" s="74"/>
      <c r="H141" s="73"/>
      <c r="I141" s="74"/>
      <c r="J141" s="73"/>
      <c r="K141" s="75"/>
      <c r="L141" s="76"/>
      <c r="M141" s="77" t="s">
        <v>43</v>
      </c>
      <c r="N141" s="77"/>
      <c r="O141" s="78"/>
      <c r="P141" s="77"/>
    </row>
    <row r="142" s="79" customFormat="true" ht="12.9" hidden="false" customHeight="true" outlineLevel="0" collapsed="false">
      <c r="A142" s="80" t="n">
        <v>128</v>
      </c>
      <c r="B142" s="81" t="s">
        <v>392</v>
      </c>
      <c r="C142" s="82" t="s">
        <v>393</v>
      </c>
      <c r="D142" s="83" t="s">
        <v>149</v>
      </c>
      <c r="E142" s="84" t="n">
        <v>2</v>
      </c>
      <c r="F142" s="84"/>
      <c r="G142" s="85" t="n">
        <f aca="false">E142*F142</f>
        <v>0</v>
      </c>
      <c r="H142" s="86"/>
      <c r="I142" s="87"/>
      <c r="J142" s="86"/>
      <c r="K142" s="88"/>
      <c r="L142" s="76"/>
      <c r="M142" s="77" t="s">
        <v>47</v>
      </c>
      <c r="N142" s="77" t="s">
        <v>48</v>
      </c>
      <c r="O142" s="78" t="s">
        <v>394</v>
      </c>
      <c r="P142" s="77" t="s">
        <v>50</v>
      </c>
    </row>
    <row r="143" s="79" customFormat="true" ht="12.9" hidden="false" customHeight="true" outlineLevel="0" collapsed="false">
      <c r="A143" s="80" t="n">
        <v>129</v>
      </c>
      <c r="B143" s="81" t="s">
        <v>395</v>
      </c>
      <c r="C143" s="82" t="s">
        <v>396</v>
      </c>
      <c r="D143" s="83" t="s">
        <v>149</v>
      </c>
      <c r="E143" s="84" t="n">
        <v>2</v>
      </c>
      <c r="F143" s="84"/>
      <c r="G143" s="85" t="n">
        <f aca="false">E143*F143</f>
        <v>0</v>
      </c>
      <c r="H143" s="86"/>
      <c r="I143" s="87"/>
      <c r="J143" s="86"/>
      <c r="K143" s="88"/>
      <c r="L143" s="76"/>
      <c r="M143" s="77" t="s">
        <v>47</v>
      </c>
      <c r="N143" s="77" t="s">
        <v>48</v>
      </c>
      <c r="O143" s="78" t="s">
        <v>397</v>
      </c>
      <c r="P143" s="77" t="s">
        <v>50</v>
      </c>
    </row>
    <row r="144" s="79" customFormat="true" ht="12.9" hidden="false" customHeight="true" outlineLevel="0" collapsed="false">
      <c r="A144" s="80" t="n">
        <v>130</v>
      </c>
      <c r="B144" s="81" t="s">
        <v>398</v>
      </c>
      <c r="C144" s="82" t="s">
        <v>399</v>
      </c>
      <c r="D144" s="83" t="s">
        <v>149</v>
      </c>
      <c r="E144" s="84" t="n">
        <v>2</v>
      </c>
      <c r="F144" s="84"/>
      <c r="G144" s="85" t="n">
        <f aca="false">E144*F144</f>
        <v>0</v>
      </c>
      <c r="H144" s="86"/>
      <c r="I144" s="87"/>
      <c r="J144" s="86"/>
      <c r="K144" s="88"/>
      <c r="L144" s="76"/>
      <c r="M144" s="77" t="s">
        <v>47</v>
      </c>
      <c r="N144" s="77" t="s">
        <v>48</v>
      </c>
      <c r="O144" s="78" t="s">
        <v>397</v>
      </c>
      <c r="P144" s="77" t="s">
        <v>50</v>
      </c>
    </row>
    <row r="145" s="79" customFormat="true" ht="12.9" hidden="false" customHeight="true" outlineLevel="0" collapsed="false">
      <c r="A145" s="80" t="n">
        <v>131</v>
      </c>
      <c r="B145" s="81" t="s">
        <v>400</v>
      </c>
      <c r="C145" s="82" t="s">
        <v>401</v>
      </c>
      <c r="D145" s="83" t="s">
        <v>149</v>
      </c>
      <c r="E145" s="84" t="n">
        <v>2</v>
      </c>
      <c r="F145" s="84"/>
      <c r="G145" s="85" t="n">
        <f aca="false">E145*F145</f>
        <v>0</v>
      </c>
      <c r="H145" s="86"/>
      <c r="I145" s="87"/>
      <c r="J145" s="86"/>
      <c r="K145" s="88"/>
      <c r="L145" s="76"/>
      <c r="M145" s="77" t="s">
        <v>47</v>
      </c>
      <c r="N145" s="77" t="s">
        <v>48</v>
      </c>
      <c r="O145" s="78" t="s">
        <v>402</v>
      </c>
      <c r="P145" s="77" t="s">
        <v>50</v>
      </c>
    </row>
    <row r="146" s="79" customFormat="true" ht="12.9" hidden="false" customHeight="true" outlineLevel="0" collapsed="false">
      <c r="A146" s="80" t="n">
        <v>132</v>
      </c>
      <c r="B146" s="81" t="s">
        <v>403</v>
      </c>
      <c r="C146" s="82" t="s">
        <v>404</v>
      </c>
      <c r="D146" s="83" t="s">
        <v>149</v>
      </c>
      <c r="E146" s="84" t="n">
        <v>2</v>
      </c>
      <c r="F146" s="84"/>
      <c r="G146" s="85" t="n">
        <f aca="false">E146*F146</f>
        <v>0</v>
      </c>
      <c r="H146" s="86"/>
      <c r="I146" s="87"/>
      <c r="J146" s="86"/>
      <c r="K146" s="88"/>
      <c r="L146" s="76"/>
      <c r="M146" s="77" t="s">
        <v>47</v>
      </c>
      <c r="N146" s="77" t="s">
        <v>48</v>
      </c>
      <c r="O146" s="78" t="s">
        <v>405</v>
      </c>
      <c r="P146" s="77" t="s">
        <v>50</v>
      </c>
    </row>
    <row r="147" s="79" customFormat="true" ht="12.9" hidden="false" customHeight="true" outlineLevel="0" collapsed="false">
      <c r="A147" s="80" t="n">
        <v>133</v>
      </c>
      <c r="B147" s="81" t="s">
        <v>406</v>
      </c>
      <c r="C147" s="82" t="s">
        <v>407</v>
      </c>
      <c r="D147" s="83" t="s">
        <v>149</v>
      </c>
      <c r="E147" s="84" t="n">
        <v>2</v>
      </c>
      <c r="F147" s="84"/>
      <c r="G147" s="85" t="n">
        <f aca="false">E147*F147</f>
        <v>0</v>
      </c>
      <c r="H147" s="86"/>
      <c r="I147" s="87"/>
      <c r="J147" s="86"/>
      <c r="K147" s="88"/>
      <c r="L147" s="76"/>
      <c r="M147" s="77" t="s">
        <v>47</v>
      </c>
      <c r="N147" s="77" t="s">
        <v>48</v>
      </c>
      <c r="O147" s="78" t="s">
        <v>405</v>
      </c>
      <c r="P147" s="77" t="s">
        <v>50</v>
      </c>
    </row>
    <row r="148" s="79" customFormat="true" ht="12.9" hidden="false" customHeight="true" outlineLevel="0" collapsed="false">
      <c r="A148" s="80" t="n">
        <v>134</v>
      </c>
      <c r="B148" s="81" t="s">
        <v>408</v>
      </c>
      <c r="C148" s="82" t="s">
        <v>409</v>
      </c>
      <c r="D148" s="83" t="s">
        <v>110</v>
      </c>
      <c r="E148" s="84" t="n">
        <v>120</v>
      </c>
      <c r="F148" s="84"/>
      <c r="G148" s="85" t="n">
        <f aca="false">E148*F148</f>
        <v>0</v>
      </c>
      <c r="H148" s="86"/>
      <c r="I148" s="87"/>
      <c r="J148" s="86"/>
      <c r="K148" s="88"/>
      <c r="L148" s="76"/>
      <c r="M148" s="77" t="s">
        <v>47</v>
      </c>
      <c r="N148" s="77" t="s">
        <v>48</v>
      </c>
      <c r="O148" s="78" t="s">
        <v>410</v>
      </c>
      <c r="P148" s="77" t="s">
        <v>50</v>
      </c>
    </row>
    <row r="149" s="79" customFormat="true" ht="12.9" hidden="false" customHeight="true" outlineLevel="0" collapsed="false">
      <c r="A149" s="80" t="n">
        <v>135</v>
      </c>
      <c r="B149" s="81" t="s">
        <v>411</v>
      </c>
      <c r="C149" s="82" t="s">
        <v>412</v>
      </c>
      <c r="D149" s="83" t="s">
        <v>149</v>
      </c>
      <c r="E149" s="84" t="n">
        <v>23</v>
      </c>
      <c r="F149" s="84"/>
      <c r="G149" s="85" t="n">
        <f aca="false">E149*F149</f>
        <v>0</v>
      </c>
      <c r="H149" s="86"/>
      <c r="I149" s="87"/>
      <c r="J149" s="86"/>
      <c r="K149" s="88"/>
      <c r="L149" s="76"/>
      <c r="M149" s="77" t="s">
        <v>47</v>
      </c>
      <c r="N149" s="77" t="s">
        <v>48</v>
      </c>
      <c r="O149" s="78" t="s">
        <v>413</v>
      </c>
      <c r="P149" s="77" t="s">
        <v>50</v>
      </c>
    </row>
    <row r="150" s="79" customFormat="true" ht="12.9" hidden="false" customHeight="true" outlineLevel="0" collapsed="false">
      <c r="A150" s="80" t="n">
        <v>136</v>
      </c>
      <c r="B150" s="81" t="s">
        <v>414</v>
      </c>
      <c r="C150" s="82" t="s">
        <v>415</v>
      </c>
      <c r="D150" s="83" t="s">
        <v>149</v>
      </c>
      <c r="E150" s="84" t="n">
        <v>4</v>
      </c>
      <c r="F150" s="84"/>
      <c r="G150" s="85" t="n">
        <f aca="false">E150*F150</f>
        <v>0</v>
      </c>
      <c r="H150" s="86"/>
      <c r="I150" s="87"/>
      <c r="J150" s="86"/>
      <c r="K150" s="88"/>
      <c r="L150" s="76"/>
      <c r="M150" s="77" t="s">
        <v>47</v>
      </c>
      <c r="N150" s="77" t="s">
        <v>48</v>
      </c>
      <c r="O150" s="78" t="s">
        <v>416</v>
      </c>
      <c r="P150" s="77" t="s">
        <v>50</v>
      </c>
    </row>
    <row r="151" s="79" customFormat="true" ht="12.9" hidden="false" customHeight="true" outlineLevel="0" collapsed="false">
      <c r="A151" s="80" t="n">
        <v>137</v>
      </c>
      <c r="B151" s="81" t="s">
        <v>417</v>
      </c>
      <c r="C151" s="82" t="s">
        <v>418</v>
      </c>
      <c r="D151" s="83" t="s">
        <v>149</v>
      </c>
      <c r="E151" s="84" t="n">
        <v>3</v>
      </c>
      <c r="F151" s="84"/>
      <c r="G151" s="85" t="n">
        <f aca="false">E151*F151</f>
        <v>0</v>
      </c>
      <c r="H151" s="86"/>
      <c r="I151" s="87"/>
      <c r="J151" s="86"/>
      <c r="K151" s="88"/>
      <c r="L151" s="76"/>
      <c r="M151" s="77" t="s">
        <v>47</v>
      </c>
      <c r="N151" s="77" t="s">
        <v>48</v>
      </c>
      <c r="O151" s="78" t="s">
        <v>416</v>
      </c>
      <c r="P151" s="77" t="s">
        <v>50</v>
      </c>
    </row>
    <row r="152" s="79" customFormat="true" ht="12.9" hidden="false" customHeight="true" outlineLevel="0" collapsed="false">
      <c r="A152" s="80" t="n">
        <v>138</v>
      </c>
      <c r="B152" s="81" t="s">
        <v>419</v>
      </c>
      <c r="C152" s="82" t="s">
        <v>420</v>
      </c>
      <c r="D152" s="83" t="s">
        <v>149</v>
      </c>
      <c r="E152" s="84" t="n">
        <v>3</v>
      </c>
      <c r="F152" s="84"/>
      <c r="G152" s="85" t="n">
        <f aca="false">E152*F152</f>
        <v>0</v>
      </c>
      <c r="H152" s="86"/>
      <c r="I152" s="87"/>
      <c r="J152" s="86"/>
      <c r="K152" s="88"/>
      <c r="L152" s="76"/>
      <c r="M152" s="77" t="s">
        <v>47</v>
      </c>
      <c r="N152" s="77" t="s">
        <v>48</v>
      </c>
      <c r="O152" s="78" t="s">
        <v>421</v>
      </c>
      <c r="P152" s="77" t="s">
        <v>50</v>
      </c>
    </row>
    <row r="153" s="79" customFormat="true" ht="12.9" hidden="false" customHeight="true" outlineLevel="0" collapsed="false">
      <c r="A153" s="80" t="n">
        <v>139</v>
      </c>
      <c r="B153" s="81" t="s">
        <v>422</v>
      </c>
      <c r="C153" s="82" t="s">
        <v>423</v>
      </c>
      <c r="D153" s="83" t="s">
        <v>149</v>
      </c>
      <c r="E153" s="84" t="n">
        <v>2</v>
      </c>
      <c r="F153" s="84"/>
      <c r="G153" s="85" t="n">
        <f aca="false">E153*F153</f>
        <v>0</v>
      </c>
      <c r="H153" s="86"/>
      <c r="I153" s="87"/>
      <c r="J153" s="86"/>
      <c r="K153" s="88"/>
      <c r="L153" s="76"/>
      <c r="M153" s="77" t="s">
        <v>47</v>
      </c>
      <c r="N153" s="77" t="s">
        <v>48</v>
      </c>
      <c r="O153" s="78" t="s">
        <v>421</v>
      </c>
      <c r="P153" s="77" t="s">
        <v>50</v>
      </c>
    </row>
    <row r="154" s="79" customFormat="true" ht="12.9" hidden="false" customHeight="true" outlineLevel="0" collapsed="false">
      <c r="A154" s="80" t="n">
        <v>140</v>
      </c>
      <c r="B154" s="81" t="s">
        <v>424</v>
      </c>
      <c r="C154" s="82" t="s">
        <v>425</v>
      </c>
      <c r="D154" s="83" t="s">
        <v>149</v>
      </c>
      <c r="E154" s="84" t="n">
        <v>2</v>
      </c>
      <c r="F154" s="84"/>
      <c r="G154" s="85" t="n">
        <f aca="false">E154*F154</f>
        <v>0</v>
      </c>
      <c r="H154" s="86"/>
      <c r="I154" s="87"/>
      <c r="J154" s="86"/>
      <c r="K154" s="88"/>
      <c r="L154" s="76"/>
      <c r="M154" s="77" t="s">
        <v>47</v>
      </c>
      <c r="N154" s="77" t="s">
        <v>48</v>
      </c>
      <c r="O154" s="78" t="s">
        <v>421</v>
      </c>
      <c r="P154" s="77" t="s">
        <v>50</v>
      </c>
    </row>
    <row r="155" s="79" customFormat="true" ht="12.9" hidden="false" customHeight="true" outlineLevel="0" collapsed="false">
      <c r="A155" s="80" t="n">
        <v>141</v>
      </c>
      <c r="B155" s="81" t="s">
        <v>426</v>
      </c>
      <c r="C155" s="82" t="s">
        <v>427</v>
      </c>
      <c r="D155" s="83" t="s">
        <v>149</v>
      </c>
      <c r="E155" s="84" t="n">
        <v>2</v>
      </c>
      <c r="F155" s="84"/>
      <c r="G155" s="85" t="n">
        <f aca="false">E155*F155</f>
        <v>0</v>
      </c>
      <c r="H155" s="86"/>
      <c r="I155" s="87"/>
      <c r="J155" s="86"/>
      <c r="K155" s="88"/>
      <c r="L155" s="76"/>
      <c r="M155" s="77" t="s">
        <v>47</v>
      </c>
      <c r="N155" s="77" t="s">
        <v>48</v>
      </c>
      <c r="O155" s="78" t="s">
        <v>428</v>
      </c>
      <c r="P155" s="77" t="s">
        <v>50</v>
      </c>
    </row>
    <row r="156" s="79" customFormat="true" ht="12.9" hidden="false" customHeight="true" outlineLevel="0" collapsed="false">
      <c r="A156" s="80" t="n">
        <v>142</v>
      </c>
      <c r="B156" s="81" t="s">
        <v>429</v>
      </c>
      <c r="C156" s="82" t="s">
        <v>430</v>
      </c>
      <c r="D156" s="83" t="s">
        <v>149</v>
      </c>
      <c r="E156" s="84" t="n">
        <v>2</v>
      </c>
      <c r="F156" s="84"/>
      <c r="G156" s="85" t="n">
        <f aca="false">E156*F156</f>
        <v>0</v>
      </c>
      <c r="H156" s="86"/>
      <c r="I156" s="87"/>
      <c r="J156" s="86"/>
      <c r="K156" s="88"/>
      <c r="L156" s="76"/>
      <c r="M156" s="77" t="s">
        <v>47</v>
      </c>
      <c r="N156" s="77" t="s">
        <v>48</v>
      </c>
      <c r="O156" s="78" t="s">
        <v>431</v>
      </c>
      <c r="P156" s="77" t="s">
        <v>50</v>
      </c>
    </row>
    <row r="157" s="79" customFormat="true" ht="12.9" hidden="false" customHeight="true" outlineLevel="0" collapsed="false">
      <c r="A157" s="80" t="n">
        <v>143</v>
      </c>
      <c r="B157" s="81" t="s">
        <v>432</v>
      </c>
      <c r="C157" s="82" t="s">
        <v>433</v>
      </c>
      <c r="D157" s="83" t="s">
        <v>149</v>
      </c>
      <c r="E157" s="84" t="n">
        <v>1</v>
      </c>
      <c r="F157" s="84"/>
      <c r="G157" s="85" t="n">
        <f aca="false">E157*F157</f>
        <v>0</v>
      </c>
      <c r="H157" s="86"/>
      <c r="I157" s="87"/>
      <c r="J157" s="86"/>
      <c r="K157" s="88"/>
      <c r="L157" s="76"/>
      <c r="M157" s="77" t="s">
        <v>47</v>
      </c>
      <c r="N157" s="77" t="s">
        <v>48</v>
      </c>
      <c r="O157" s="78" t="s">
        <v>434</v>
      </c>
      <c r="P157" s="77" t="s">
        <v>50</v>
      </c>
    </row>
    <row r="158" s="79" customFormat="true" ht="12.9" hidden="false" customHeight="true" outlineLevel="0" collapsed="false">
      <c r="A158" s="80" t="n">
        <v>144</v>
      </c>
      <c r="B158" s="81" t="s">
        <v>435</v>
      </c>
      <c r="C158" s="82" t="s">
        <v>436</v>
      </c>
      <c r="D158" s="83" t="s">
        <v>149</v>
      </c>
      <c r="E158" s="84" t="n">
        <v>1</v>
      </c>
      <c r="F158" s="84"/>
      <c r="G158" s="85" t="n">
        <f aca="false">E158*F158</f>
        <v>0</v>
      </c>
      <c r="H158" s="86"/>
      <c r="I158" s="87"/>
      <c r="J158" s="86"/>
      <c r="K158" s="88"/>
      <c r="L158" s="76"/>
      <c r="M158" s="77" t="s">
        <v>47</v>
      </c>
      <c r="N158" s="77" t="s">
        <v>48</v>
      </c>
      <c r="O158" s="78" t="s">
        <v>434</v>
      </c>
      <c r="P158" s="77" t="s">
        <v>50</v>
      </c>
    </row>
    <row r="159" s="79" customFormat="true" ht="12.9" hidden="false" customHeight="true" outlineLevel="0" collapsed="false">
      <c r="A159" s="80" t="n">
        <v>145</v>
      </c>
      <c r="B159" s="81" t="s">
        <v>437</v>
      </c>
      <c r="C159" s="82" t="s">
        <v>438</v>
      </c>
      <c r="D159" s="83" t="s">
        <v>149</v>
      </c>
      <c r="E159" s="84" t="n">
        <v>1</v>
      </c>
      <c r="F159" s="84"/>
      <c r="G159" s="85" t="n">
        <f aca="false">E159*F159</f>
        <v>0</v>
      </c>
      <c r="H159" s="86"/>
      <c r="I159" s="87"/>
      <c r="J159" s="86"/>
      <c r="K159" s="88"/>
      <c r="L159" s="76"/>
      <c r="M159" s="77" t="s">
        <v>47</v>
      </c>
      <c r="N159" s="77" t="s">
        <v>48</v>
      </c>
      <c r="O159" s="78" t="s">
        <v>434</v>
      </c>
      <c r="P159" s="77" t="s">
        <v>50</v>
      </c>
    </row>
    <row r="160" s="79" customFormat="true" ht="12.9" hidden="false" customHeight="true" outlineLevel="0" collapsed="false">
      <c r="A160" s="80" t="n">
        <v>146</v>
      </c>
      <c r="B160" s="81" t="s">
        <v>439</v>
      </c>
      <c r="C160" s="82" t="s">
        <v>440</v>
      </c>
      <c r="D160" s="83" t="s">
        <v>149</v>
      </c>
      <c r="E160" s="84" t="n">
        <v>4</v>
      </c>
      <c r="F160" s="84"/>
      <c r="G160" s="85" t="n">
        <f aca="false">E160*F160</f>
        <v>0</v>
      </c>
      <c r="H160" s="86"/>
      <c r="I160" s="87"/>
      <c r="J160" s="86"/>
      <c r="K160" s="88"/>
      <c r="L160" s="76"/>
      <c r="M160" s="77" t="s">
        <v>47</v>
      </c>
      <c r="N160" s="77" t="s">
        <v>48</v>
      </c>
      <c r="O160" s="78" t="s">
        <v>441</v>
      </c>
      <c r="P160" s="77" t="s">
        <v>50</v>
      </c>
    </row>
    <row r="161" s="79" customFormat="true" ht="12.9" hidden="false" customHeight="true" outlineLevel="0" collapsed="false">
      <c r="A161" s="80" t="n">
        <v>147</v>
      </c>
      <c r="B161" s="81" t="s">
        <v>442</v>
      </c>
      <c r="C161" s="82" t="s">
        <v>443</v>
      </c>
      <c r="D161" s="83" t="s">
        <v>149</v>
      </c>
      <c r="E161" s="84" t="n">
        <v>1</v>
      </c>
      <c r="F161" s="84"/>
      <c r="G161" s="85" t="n">
        <f aca="false">E161*F161</f>
        <v>0</v>
      </c>
      <c r="H161" s="86"/>
      <c r="I161" s="87"/>
      <c r="J161" s="86"/>
      <c r="K161" s="88"/>
      <c r="L161" s="76"/>
      <c r="M161" s="77" t="s">
        <v>47</v>
      </c>
      <c r="N161" s="77" t="s">
        <v>48</v>
      </c>
      <c r="O161" s="78" t="s">
        <v>444</v>
      </c>
      <c r="P161" s="77" t="s">
        <v>50</v>
      </c>
    </row>
    <row r="162" s="79" customFormat="true" ht="12.9" hidden="false" customHeight="true" outlineLevel="0" collapsed="false">
      <c r="A162" s="90"/>
      <c r="B162" s="91"/>
      <c r="C162" s="91"/>
      <c r="D162" s="91"/>
      <c r="E162" s="92"/>
      <c r="F162" s="92"/>
      <c r="G162" s="93" t="n">
        <f aca="false">E162*F162</f>
        <v>0</v>
      </c>
      <c r="H162" s="94"/>
      <c r="I162" s="95"/>
      <c r="J162" s="94"/>
      <c r="K162" s="96"/>
      <c r="L162" s="76"/>
      <c r="M162" s="77"/>
      <c r="N162" s="77"/>
      <c r="O162" s="78"/>
      <c r="P162" s="77"/>
    </row>
    <row r="163" s="79" customFormat="true" ht="12.9" hidden="false" customHeight="true" outlineLevel="0" collapsed="false">
      <c r="A163" s="97" t="s">
        <v>388</v>
      </c>
      <c r="B163" s="98" t="s">
        <v>445</v>
      </c>
      <c r="C163" s="98" t="s">
        <v>391</v>
      </c>
      <c r="D163" s="99"/>
      <c r="E163" s="100"/>
      <c r="F163" s="100"/>
      <c r="G163" s="101" t="n">
        <f aca="false">SUM(G142:G162)</f>
        <v>0</v>
      </c>
      <c r="H163" s="100"/>
      <c r="I163" s="102"/>
      <c r="J163" s="100"/>
      <c r="K163" s="103"/>
      <c r="L163" s="76"/>
      <c r="M163" s="77"/>
      <c r="N163" s="77"/>
      <c r="O163" s="78"/>
      <c r="P163" s="77"/>
    </row>
    <row r="164" s="79" customFormat="true" ht="12.9" hidden="false" customHeight="true" outlineLevel="0" collapsed="false">
      <c r="A164" s="70" t="s">
        <v>40</v>
      </c>
      <c r="B164" s="71" t="s">
        <v>446</v>
      </c>
      <c r="C164" s="71" t="s">
        <v>447</v>
      </c>
      <c r="D164" s="72"/>
      <c r="E164" s="73"/>
      <c r="F164" s="73"/>
      <c r="G164" s="74"/>
      <c r="H164" s="73"/>
      <c r="I164" s="74"/>
      <c r="J164" s="73"/>
      <c r="K164" s="75"/>
      <c r="L164" s="76"/>
      <c r="M164" s="77" t="s">
        <v>43</v>
      </c>
      <c r="N164" s="77"/>
      <c r="O164" s="78"/>
      <c r="P164" s="77"/>
    </row>
    <row r="165" s="79" customFormat="true" ht="12.9" hidden="false" customHeight="true" outlineLevel="0" collapsed="false">
      <c r="A165" s="80" t="n">
        <v>148</v>
      </c>
      <c r="B165" s="81" t="s">
        <v>448</v>
      </c>
      <c r="C165" s="82" t="s">
        <v>449</v>
      </c>
      <c r="D165" s="83" t="s">
        <v>149</v>
      </c>
      <c r="E165" s="84" t="n">
        <v>1</v>
      </c>
      <c r="F165" s="84"/>
      <c r="G165" s="85" t="n">
        <f aca="false">E165*F165</f>
        <v>0</v>
      </c>
      <c r="H165" s="86"/>
      <c r="I165" s="87"/>
      <c r="J165" s="86"/>
      <c r="K165" s="88"/>
      <c r="L165" s="76"/>
      <c r="M165" s="77" t="s">
        <v>47</v>
      </c>
      <c r="N165" s="77" t="s">
        <v>219</v>
      </c>
      <c r="O165" s="78" t="s">
        <v>450</v>
      </c>
      <c r="P165" s="77" t="s">
        <v>50</v>
      </c>
    </row>
    <row r="166" s="79" customFormat="true" ht="12.9" hidden="false" customHeight="true" outlineLevel="0" collapsed="false">
      <c r="A166" s="80" t="n">
        <v>149</v>
      </c>
      <c r="B166" s="81" t="s">
        <v>451</v>
      </c>
      <c r="C166" s="82" t="s">
        <v>452</v>
      </c>
      <c r="D166" s="83" t="s">
        <v>149</v>
      </c>
      <c r="E166" s="84" t="n">
        <v>1</v>
      </c>
      <c r="F166" s="84"/>
      <c r="G166" s="85" t="n">
        <f aca="false">E166*F166</f>
        <v>0</v>
      </c>
      <c r="H166" s="86"/>
      <c r="I166" s="87"/>
      <c r="J166" s="86"/>
      <c r="K166" s="88"/>
      <c r="L166" s="76"/>
      <c r="M166" s="77" t="s">
        <v>47</v>
      </c>
      <c r="N166" s="77" t="s">
        <v>219</v>
      </c>
      <c r="O166" s="78" t="s">
        <v>453</v>
      </c>
      <c r="P166" s="77" t="s">
        <v>50</v>
      </c>
    </row>
    <row r="167" s="112" customFormat="true" ht="12.9" hidden="false" customHeight="true" outlineLevel="0" collapsed="false">
      <c r="A167" s="104"/>
      <c r="B167" s="105"/>
      <c r="C167" s="105"/>
      <c r="D167" s="105"/>
      <c r="E167" s="105"/>
      <c r="F167" s="105"/>
      <c r="G167" s="106" t="n">
        <f aca="false">E167*F167</f>
        <v>0</v>
      </c>
      <c r="H167" s="107"/>
      <c r="I167" s="108"/>
      <c r="J167" s="107"/>
      <c r="K167" s="109"/>
      <c r="L167" s="110"/>
      <c r="M167" s="111"/>
      <c r="N167" s="111"/>
      <c r="O167" s="111"/>
      <c r="P167" s="111"/>
    </row>
    <row r="168" s="79" customFormat="true" ht="12.9" hidden="false" customHeight="true" outlineLevel="0" collapsed="false">
      <c r="A168" s="97" t="s">
        <v>388</v>
      </c>
      <c r="B168" s="98" t="s">
        <v>454</v>
      </c>
      <c r="C168" s="98" t="s">
        <v>447</v>
      </c>
      <c r="D168" s="99"/>
      <c r="E168" s="100"/>
      <c r="F168" s="100"/>
      <c r="G168" s="101" t="n">
        <f aca="false">SUM(G165:G167)</f>
        <v>0</v>
      </c>
      <c r="H168" s="100"/>
      <c r="I168" s="102"/>
      <c r="J168" s="100"/>
      <c r="K168" s="103"/>
      <c r="L168" s="76"/>
      <c r="M168" s="77"/>
      <c r="N168" s="77"/>
      <c r="O168" s="78"/>
      <c r="P168" s="77"/>
    </row>
    <row r="169" s="79" customFormat="true" ht="12.9" hidden="false" customHeight="true" outlineLevel="0" collapsed="false">
      <c r="A169" s="70" t="s">
        <v>40</v>
      </c>
      <c r="B169" s="71" t="s">
        <v>455</v>
      </c>
      <c r="C169" s="71" t="s">
        <v>456</v>
      </c>
      <c r="D169" s="72"/>
      <c r="E169" s="73"/>
      <c r="F169" s="73"/>
      <c r="G169" s="74"/>
      <c r="H169" s="73"/>
      <c r="I169" s="74"/>
      <c r="J169" s="73"/>
      <c r="K169" s="75"/>
      <c r="L169" s="76"/>
      <c r="M169" s="77" t="s">
        <v>43</v>
      </c>
      <c r="N169" s="77"/>
      <c r="O169" s="78"/>
      <c r="P169" s="77"/>
    </row>
    <row r="170" s="114" customFormat="true" ht="12.9" hidden="false" customHeight="true" outlineLevel="0" collapsed="false">
      <c r="A170" s="80" t="n">
        <v>150</v>
      </c>
      <c r="B170" s="81"/>
      <c r="C170" s="113" t="s">
        <v>457</v>
      </c>
      <c r="D170" s="83"/>
      <c r="E170" s="84"/>
      <c r="F170" s="84"/>
      <c r="G170" s="85"/>
      <c r="H170" s="86"/>
      <c r="I170" s="87"/>
      <c r="J170" s="86"/>
      <c r="K170" s="88"/>
      <c r="L170" s="76"/>
      <c r="M170" s="77" t="s">
        <v>47</v>
      </c>
      <c r="N170" s="77"/>
      <c r="O170" s="78"/>
      <c r="P170" s="77" t="s">
        <v>50</v>
      </c>
    </row>
    <row r="171" s="114" customFormat="true" ht="12.9" hidden="false" customHeight="true" outlineLevel="0" collapsed="false">
      <c r="A171" s="115"/>
      <c r="B171" s="116" t="s">
        <v>458</v>
      </c>
      <c r="C171" s="117" t="s">
        <v>459</v>
      </c>
      <c r="D171" s="118" t="s">
        <v>53</v>
      </c>
      <c r="E171" s="119" t="n">
        <v>43.125</v>
      </c>
      <c r="F171" s="119"/>
      <c r="G171" s="120" t="n">
        <v>0</v>
      </c>
      <c r="H171" s="121"/>
      <c r="I171" s="122"/>
      <c r="J171" s="123"/>
      <c r="K171" s="124"/>
      <c r="L171" s="125"/>
      <c r="M171" s="126" t="s">
        <v>460</v>
      </c>
      <c r="N171" s="127" t="s">
        <v>219</v>
      </c>
      <c r="O171" s="128" t="s">
        <v>461</v>
      </c>
      <c r="P171" s="129" t="s">
        <v>462</v>
      </c>
      <c r="Q171" s="130"/>
      <c r="R171" s="131"/>
      <c r="S171" s="131"/>
      <c r="T171" s="130"/>
      <c r="U171" s="130"/>
      <c r="V171" s="130"/>
      <c r="W171" s="130"/>
      <c r="X171" s="130"/>
      <c r="Y171" s="130"/>
      <c r="Z171" s="130"/>
    </row>
    <row r="172" s="114" customFormat="true" ht="12.9" hidden="false" customHeight="true" outlineLevel="0" collapsed="false">
      <c r="A172" s="115"/>
      <c r="B172" s="116" t="s">
        <v>463</v>
      </c>
      <c r="C172" s="117" t="s">
        <v>464</v>
      </c>
      <c r="D172" s="118" t="s">
        <v>53</v>
      </c>
      <c r="E172" s="119" t="n">
        <v>51.75</v>
      </c>
      <c r="F172" s="119"/>
      <c r="G172" s="120" t="n">
        <v>0</v>
      </c>
      <c r="H172" s="121"/>
      <c r="I172" s="122"/>
      <c r="J172" s="123"/>
      <c r="K172" s="124"/>
      <c r="L172" s="125"/>
      <c r="M172" s="126" t="s">
        <v>460</v>
      </c>
      <c r="N172" s="127" t="s">
        <v>219</v>
      </c>
      <c r="O172" s="128" t="s">
        <v>461</v>
      </c>
      <c r="P172" s="129" t="s">
        <v>465</v>
      </c>
      <c r="Q172" s="130"/>
      <c r="R172" s="131"/>
      <c r="S172" s="131"/>
      <c r="T172" s="130"/>
      <c r="U172" s="130"/>
      <c r="V172" s="130"/>
      <c r="W172" s="130"/>
      <c r="X172" s="130"/>
      <c r="Y172" s="130"/>
      <c r="Z172" s="130"/>
    </row>
    <row r="173" s="114" customFormat="true" ht="12.9" hidden="false" customHeight="true" outlineLevel="0" collapsed="false">
      <c r="A173" s="115"/>
      <c r="B173" s="116" t="s">
        <v>466</v>
      </c>
      <c r="C173" s="117" t="s">
        <v>467</v>
      </c>
      <c r="D173" s="118" t="s">
        <v>468</v>
      </c>
      <c r="E173" s="119" t="n">
        <v>1</v>
      </c>
      <c r="F173" s="119"/>
      <c r="G173" s="120" t="n">
        <v>0</v>
      </c>
      <c r="H173" s="121"/>
      <c r="I173" s="122"/>
      <c r="J173" s="132"/>
      <c r="K173" s="124"/>
      <c r="L173" s="125"/>
      <c r="M173" s="126" t="s">
        <v>460</v>
      </c>
      <c r="N173" s="127" t="s">
        <v>219</v>
      </c>
      <c r="O173" s="128" t="s">
        <v>461</v>
      </c>
      <c r="P173" s="129" t="n">
        <v>1</v>
      </c>
      <c r="Q173" s="130"/>
      <c r="R173" s="131"/>
      <c r="S173" s="131"/>
      <c r="T173" s="130"/>
      <c r="U173" s="130"/>
      <c r="V173" s="130"/>
      <c r="W173" s="130"/>
      <c r="X173" s="130"/>
      <c r="Y173" s="130"/>
      <c r="Z173" s="130"/>
    </row>
    <row r="174" s="114" customFormat="true" ht="12.9" hidden="false" customHeight="true" outlineLevel="0" collapsed="false">
      <c r="A174" s="115"/>
      <c r="B174" s="116" t="s">
        <v>469</v>
      </c>
      <c r="C174" s="117" t="s">
        <v>470</v>
      </c>
      <c r="D174" s="118" t="s">
        <v>92</v>
      </c>
      <c r="E174" s="119" t="n">
        <v>19.5</v>
      </c>
      <c r="F174" s="119"/>
      <c r="G174" s="120" t="n">
        <v>0</v>
      </c>
      <c r="H174" s="121"/>
      <c r="I174" s="122"/>
      <c r="J174" s="123"/>
      <c r="K174" s="124"/>
      <c r="L174" s="125"/>
      <c r="M174" s="126" t="s">
        <v>460</v>
      </c>
      <c r="N174" s="127" t="s">
        <v>219</v>
      </c>
      <c r="O174" s="128" t="s">
        <v>461</v>
      </c>
      <c r="P174" s="129" t="s">
        <v>471</v>
      </c>
      <c r="Q174" s="130"/>
      <c r="R174" s="131"/>
      <c r="S174" s="131"/>
      <c r="T174" s="130"/>
      <c r="U174" s="130"/>
      <c r="V174" s="130"/>
      <c r="W174" s="130"/>
      <c r="X174" s="130"/>
      <c r="Y174" s="130"/>
      <c r="Z174" s="130"/>
    </row>
    <row r="175" s="114" customFormat="true" ht="12.9" hidden="false" customHeight="true" outlineLevel="0" collapsed="false">
      <c r="A175" s="115"/>
      <c r="B175" s="116" t="s">
        <v>472</v>
      </c>
      <c r="C175" s="117" t="s">
        <v>473</v>
      </c>
      <c r="D175" s="118" t="s">
        <v>92</v>
      </c>
      <c r="E175" s="119" t="n">
        <v>125.8</v>
      </c>
      <c r="F175" s="119"/>
      <c r="G175" s="120" t="n">
        <v>0</v>
      </c>
      <c r="H175" s="121"/>
      <c r="I175" s="122"/>
      <c r="J175" s="123"/>
      <c r="K175" s="124"/>
      <c r="L175" s="125"/>
      <c r="M175" s="126" t="s">
        <v>460</v>
      </c>
      <c r="N175" s="127" t="s">
        <v>219</v>
      </c>
      <c r="O175" s="128" t="s">
        <v>461</v>
      </c>
      <c r="P175" s="129" t="s">
        <v>474</v>
      </c>
      <c r="Q175" s="130"/>
      <c r="R175" s="131"/>
      <c r="S175" s="131"/>
      <c r="T175" s="130"/>
      <c r="U175" s="130"/>
      <c r="V175" s="130"/>
      <c r="W175" s="130"/>
      <c r="X175" s="130"/>
      <c r="Y175" s="130"/>
      <c r="Z175" s="130"/>
    </row>
    <row r="176" s="114" customFormat="true" ht="12.9" hidden="false" customHeight="true" outlineLevel="0" collapsed="false">
      <c r="A176" s="115"/>
      <c r="B176" s="116" t="s">
        <v>475</v>
      </c>
      <c r="C176" s="117" t="s">
        <v>476</v>
      </c>
      <c r="D176" s="118" t="s">
        <v>53</v>
      </c>
      <c r="E176" s="119" t="n">
        <v>5.625</v>
      </c>
      <c r="F176" s="119"/>
      <c r="G176" s="120" t="n">
        <v>0</v>
      </c>
      <c r="H176" s="121"/>
      <c r="I176" s="122"/>
      <c r="J176" s="123"/>
      <c r="K176" s="124"/>
      <c r="L176" s="125"/>
      <c r="M176" s="126" t="s">
        <v>460</v>
      </c>
      <c r="N176" s="127" t="s">
        <v>219</v>
      </c>
      <c r="O176" s="128" t="s">
        <v>461</v>
      </c>
      <c r="P176" s="129" t="s">
        <v>477</v>
      </c>
      <c r="Q176" s="130"/>
      <c r="R176" s="131"/>
      <c r="S176" s="131"/>
    </row>
    <row r="177" s="114" customFormat="true" ht="12.9" hidden="false" customHeight="true" outlineLevel="0" collapsed="false">
      <c r="A177" s="115"/>
      <c r="B177" s="116" t="s">
        <v>478</v>
      </c>
      <c r="C177" s="117" t="s">
        <v>479</v>
      </c>
      <c r="D177" s="118" t="s">
        <v>92</v>
      </c>
      <c r="E177" s="119" t="n">
        <v>110</v>
      </c>
      <c r="F177" s="119"/>
      <c r="G177" s="120" t="n">
        <v>0</v>
      </c>
      <c r="H177" s="121"/>
      <c r="I177" s="122"/>
      <c r="J177" s="123"/>
      <c r="K177" s="124"/>
      <c r="L177" s="125"/>
      <c r="M177" s="126" t="s">
        <v>460</v>
      </c>
      <c r="N177" s="127" t="s">
        <v>219</v>
      </c>
      <c r="O177" s="128" t="s">
        <v>461</v>
      </c>
      <c r="P177" s="129" t="s">
        <v>480</v>
      </c>
      <c r="Q177" s="130"/>
      <c r="R177" s="131"/>
      <c r="S177" s="131"/>
    </row>
    <row r="178" s="114" customFormat="true" ht="12.9" hidden="false" customHeight="true" outlineLevel="0" collapsed="false">
      <c r="A178" s="115"/>
      <c r="B178" s="116" t="s">
        <v>481</v>
      </c>
      <c r="C178" s="117" t="s">
        <v>482</v>
      </c>
      <c r="D178" s="118" t="s">
        <v>3</v>
      </c>
      <c r="E178" s="119" t="n">
        <v>32.8</v>
      </c>
      <c r="F178" s="119"/>
      <c r="G178" s="120" t="n">
        <v>0</v>
      </c>
      <c r="H178" s="121"/>
      <c r="I178" s="122"/>
      <c r="J178" s="123"/>
      <c r="K178" s="124"/>
      <c r="L178" s="125"/>
      <c r="M178" s="126" t="s">
        <v>460</v>
      </c>
      <c r="N178" s="127" t="s">
        <v>219</v>
      </c>
      <c r="O178" s="128" t="s">
        <v>461</v>
      </c>
      <c r="P178" s="129" t="s">
        <v>483</v>
      </c>
      <c r="Q178" s="130"/>
      <c r="R178" s="131"/>
      <c r="S178" s="131"/>
    </row>
    <row r="179" s="114" customFormat="true" ht="12.9" hidden="false" customHeight="true" outlineLevel="0" collapsed="false">
      <c r="A179" s="115"/>
      <c r="B179" s="116" t="s">
        <v>484</v>
      </c>
      <c r="C179" s="117" t="s">
        <v>485</v>
      </c>
      <c r="D179" s="118" t="s">
        <v>53</v>
      </c>
      <c r="E179" s="119" t="n">
        <v>61.2</v>
      </c>
      <c r="F179" s="119"/>
      <c r="G179" s="120" t="n">
        <v>0</v>
      </c>
      <c r="H179" s="121"/>
      <c r="I179" s="122"/>
      <c r="J179" s="123"/>
      <c r="K179" s="124"/>
      <c r="L179" s="125"/>
      <c r="M179" s="126" t="s">
        <v>460</v>
      </c>
      <c r="N179" s="127" t="s">
        <v>219</v>
      </c>
      <c r="O179" s="128" t="s">
        <v>461</v>
      </c>
      <c r="P179" s="129" t="s">
        <v>486</v>
      </c>
      <c r="Q179" s="130"/>
      <c r="R179" s="131"/>
      <c r="S179" s="131"/>
    </row>
    <row r="180" s="114" customFormat="true" ht="12.9" hidden="false" customHeight="true" outlineLevel="0" collapsed="false">
      <c r="A180" s="115"/>
      <c r="B180" s="116" t="s">
        <v>487</v>
      </c>
      <c r="C180" s="117" t="s">
        <v>488</v>
      </c>
      <c r="D180" s="118" t="s">
        <v>53</v>
      </c>
      <c r="E180" s="119" t="n">
        <v>239.244</v>
      </c>
      <c r="F180" s="119"/>
      <c r="G180" s="120" t="n">
        <v>0</v>
      </c>
      <c r="H180" s="121"/>
      <c r="I180" s="122"/>
      <c r="J180" s="123"/>
      <c r="K180" s="124"/>
      <c r="L180" s="125"/>
      <c r="M180" s="126" t="s">
        <v>460</v>
      </c>
      <c r="N180" s="127" t="s">
        <v>219</v>
      </c>
      <c r="O180" s="128" t="s">
        <v>461</v>
      </c>
      <c r="P180" s="129" t="s">
        <v>489</v>
      </c>
      <c r="Q180" s="130"/>
      <c r="R180" s="131"/>
      <c r="S180" s="131"/>
    </row>
    <row r="181" s="114" customFormat="true" ht="12.9" hidden="false" customHeight="true" outlineLevel="0" collapsed="false">
      <c r="A181" s="115"/>
      <c r="B181" s="116" t="s">
        <v>490</v>
      </c>
      <c r="C181" s="117" t="s">
        <v>491</v>
      </c>
      <c r="D181" s="118" t="s">
        <v>492</v>
      </c>
      <c r="E181" s="119" t="n">
        <v>430.6392</v>
      </c>
      <c r="F181" s="119"/>
      <c r="G181" s="120" t="n">
        <v>0</v>
      </c>
      <c r="H181" s="121"/>
      <c r="I181" s="122"/>
      <c r="J181" s="123"/>
      <c r="K181" s="124"/>
      <c r="L181" s="125"/>
      <c r="M181" s="126" t="s">
        <v>460</v>
      </c>
      <c r="N181" s="127" t="s">
        <v>219</v>
      </c>
      <c r="O181" s="128" t="s">
        <v>493</v>
      </c>
      <c r="P181" s="129" t="s">
        <v>494</v>
      </c>
      <c r="Q181" s="130"/>
      <c r="R181" s="131"/>
      <c r="S181" s="131"/>
    </row>
    <row r="182" s="114" customFormat="true" ht="12.9" hidden="false" customHeight="true" outlineLevel="0" collapsed="false">
      <c r="A182" s="115"/>
      <c r="B182" s="116" t="s">
        <v>495</v>
      </c>
      <c r="C182" s="117" t="s">
        <v>496</v>
      </c>
      <c r="D182" s="118" t="s">
        <v>492</v>
      </c>
      <c r="E182" s="119" t="n">
        <v>244.8</v>
      </c>
      <c r="F182" s="119"/>
      <c r="G182" s="120" t="n">
        <v>0</v>
      </c>
      <c r="H182" s="121"/>
      <c r="I182" s="122"/>
      <c r="J182" s="123"/>
      <c r="K182" s="124"/>
      <c r="L182" s="125"/>
      <c r="M182" s="126" t="s">
        <v>460</v>
      </c>
      <c r="N182" s="127" t="s">
        <v>219</v>
      </c>
      <c r="O182" s="128" t="s">
        <v>493</v>
      </c>
      <c r="P182" s="129" t="s">
        <v>497</v>
      </c>
      <c r="Q182" s="130"/>
      <c r="R182" s="131"/>
      <c r="S182" s="131"/>
    </row>
    <row r="183" s="114" customFormat="true" ht="12.9" hidden="false" customHeight="true" outlineLevel="0" collapsed="false">
      <c r="A183" s="80"/>
      <c r="B183" s="81"/>
      <c r="C183" s="82"/>
      <c r="D183" s="83"/>
      <c r="E183" s="84"/>
      <c r="F183" s="84"/>
      <c r="G183" s="85"/>
      <c r="H183" s="86"/>
      <c r="I183" s="87"/>
      <c r="J183" s="86"/>
      <c r="K183" s="88"/>
      <c r="L183" s="76"/>
      <c r="M183" s="77"/>
      <c r="N183" s="77"/>
      <c r="O183" s="78"/>
      <c r="P183" s="77"/>
    </row>
    <row r="184" s="114" customFormat="true" ht="12.9" hidden="false" customHeight="true" outlineLevel="0" collapsed="false">
      <c r="A184" s="80" t="n">
        <v>151</v>
      </c>
      <c r="B184" s="81"/>
      <c r="C184" s="113" t="s">
        <v>498</v>
      </c>
      <c r="D184" s="83"/>
      <c r="E184" s="84"/>
      <c r="F184" s="84"/>
      <c r="G184" s="85"/>
      <c r="H184" s="86"/>
      <c r="I184" s="87"/>
      <c r="J184" s="86"/>
      <c r="K184" s="88"/>
      <c r="L184" s="76"/>
      <c r="M184" s="77" t="s">
        <v>47</v>
      </c>
      <c r="N184" s="77"/>
      <c r="O184" s="78"/>
      <c r="P184" s="77" t="s">
        <v>50</v>
      </c>
    </row>
    <row r="185" s="114" customFormat="true" ht="12.9" hidden="false" customHeight="true" outlineLevel="0" collapsed="false">
      <c r="A185" s="80"/>
      <c r="B185" s="81"/>
      <c r="C185" s="82" t="s">
        <v>499</v>
      </c>
      <c r="D185" s="83" t="s">
        <v>468</v>
      </c>
      <c r="E185" s="84" t="n">
        <v>2</v>
      </c>
      <c r="F185" s="84"/>
      <c r="G185" s="85"/>
      <c r="H185" s="86"/>
      <c r="I185" s="87"/>
      <c r="J185" s="86"/>
      <c r="K185" s="88"/>
      <c r="L185" s="76"/>
      <c r="M185" s="77"/>
      <c r="N185" s="77"/>
      <c r="O185" s="78"/>
      <c r="P185" s="77"/>
    </row>
    <row r="186" s="114" customFormat="true" ht="12.9" hidden="false" customHeight="true" outlineLevel="0" collapsed="false">
      <c r="A186" s="80"/>
      <c r="B186" s="81"/>
      <c r="C186" s="82" t="s">
        <v>500</v>
      </c>
      <c r="D186" s="83" t="s">
        <v>501</v>
      </c>
      <c r="E186" s="84" t="n">
        <v>1</v>
      </c>
      <c r="F186" s="84"/>
      <c r="G186" s="85"/>
      <c r="H186" s="86"/>
      <c r="I186" s="87"/>
      <c r="J186" s="86"/>
      <c r="K186" s="88"/>
      <c r="L186" s="76"/>
      <c r="M186" s="77"/>
      <c r="N186" s="77"/>
      <c r="O186" s="78"/>
      <c r="P186" s="77"/>
    </row>
    <row r="187" s="114" customFormat="true" ht="12.9" hidden="false" customHeight="true" outlineLevel="0" collapsed="false">
      <c r="A187" s="80"/>
      <c r="B187" s="81"/>
      <c r="C187" s="82" t="s">
        <v>502</v>
      </c>
      <c r="D187" s="83" t="s">
        <v>468</v>
      </c>
      <c r="E187" s="84" t="n">
        <v>2</v>
      </c>
      <c r="F187" s="84"/>
      <c r="G187" s="85"/>
      <c r="H187" s="86"/>
      <c r="I187" s="87"/>
      <c r="J187" s="86"/>
      <c r="K187" s="88"/>
      <c r="L187" s="76"/>
      <c r="M187" s="77"/>
      <c r="N187" s="77"/>
      <c r="O187" s="78"/>
      <c r="P187" s="77"/>
    </row>
    <row r="188" s="114" customFormat="true" ht="12.9" hidden="false" customHeight="true" outlineLevel="0" collapsed="false">
      <c r="A188" s="80"/>
      <c r="B188" s="81"/>
      <c r="C188" s="82" t="s">
        <v>503</v>
      </c>
      <c r="D188" s="83" t="s">
        <v>92</v>
      </c>
      <c r="E188" s="84" t="n">
        <v>2.5</v>
      </c>
      <c r="F188" s="84"/>
      <c r="G188" s="85"/>
      <c r="H188" s="86"/>
      <c r="I188" s="87"/>
      <c r="J188" s="86"/>
      <c r="K188" s="88"/>
      <c r="L188" s="76"/>
      <c r="M188" s="77"/>
      <c r="N188" s="77"/>
      <c r="O188" s="78"/>
      <c r="P188" s="77"/>
    </row>
    <row r="189" s="114" customFormat="true" ht="12.9" hidden="false" customHeight="true" outlineLevel="0" collapsed="false">
      <c r="A189" s="80"/>
      <c r="B189" s="81"/>
      <c r="C189" s="82" t="s">
        <v>504</v>
      </c>
      <c r="D189" s="83" t="s">
        <v>92</v>
      </c>
      <c r="E189" s="84" t="n">
        <v>1</v>
      </c>
      <c r="F189" s="84"/>
      <c r="G189" s="85"/>
      <c r="H189" s="86"/>
      <c r="I189" s="87"/>
      <c r="J189" s="86"/>
      <c r="K189" s="88"/>
      <c r="L189" s="76"/>
      <c r="M189" s="77"/>
      <c r="N189" s="77"/>
      <c r="O189" s="78"/>
      <c r="P189" s="77"/>
    </row>
    <row r="190" s="114" customFormat="true" ht="12.9" hidden="false" customHeight="true" outlineLevel="0" collapsed="false">
      <c r="A190" s="80"/>
      <c r="B190" s="81"/>
      <c r="C190" s="82" t="s">
        <v>505</v>
      </c>
      <c r="D190" s="83" t="s">
        <v>506</v>
      </c>
      <c r="E190" s="84" t="n">
        <v>4</v>
      </c>
      <c r="F190" s="84"/>
      <c r="G190" s="85"/>
      <c r="H190" s="86"/>
      <c r="I190" s="87"/>
      <c r="J190" s="86"/>
      <c r="K190" s="88"/>
      <c r="L190" s="76"/>
      <c r="M190" s="77"/>
      <c r="N190" s="77"/>
      <c r="O190" s="78"/>
      <c r="P190" s="77"/>
    </row>
    <row r="191" s="114" customFormat="true" ht="12.9" hidden="false" customHeight="true" outlineLevel="0" collapsed="false">
      <c r="A191" s="80"/>
      <c r="B191" s="81"/>
      <c r="C191" s="82" t="s">
        <v>507</v>
      </c>
      <c r="D191" s="83" t="s">
        <v>506</v>
      </c>
      <c r="E191" s="84" t="n">
        <v>2.5</v>
      </c>
      <c r="F191" s="84"/>
      <c r="G191" s="85"/>
      <c r="H191" s="86"/>
      <c r="I191" s="87"/>
      <c r="J191" s="86"/>
      <c r="K191" s="88"/>
      <c r="L191" s="76"/>
      <c r="M191" s="77"/>
      <c r="N191" s="77"/>
      <c r="O191" s="78"/>
      <c r="P191" s="77"/>
    </row>
    <row r="192" s="114" customFormat="true" ht="12.9" hidden="false" customHeight="true" outlineLevel="0" collapsed="false">
      <c r="A192" s="80"/>
      <c r="B192" s="81"/>
      <c r="C192" s="82" t="s">
        <v>508</v>
      </c>
      <c r="D192" s="83" t="s">
        <v>501</v>
      </c>
      <c r="E192" s="84" t="n">
        <v>1</v>
      </c>
      <c r="F192" s="84"/>
      <c r="G192" s="85"/>
      <c r="H192" s="86"/>
      <c r="I192" s="87"/>
      <c r="J192" s="86"/>
      <c r="K192" s="88"/>
      <c r="L192" s="76"/>
      <c r="M192" s="77"/>
      <c r="N192" s="77"/>
      <c r="O192" s="78"/>
      <c r="P192" s="77"/>
    </row>
    <row r="193" s="114" customFormat="true" ht="12.9" hidden="false" customHeight="true" outlineLevel="0" collapsed="false">
      <c r="A193" s="80"/>
      <c r="B193" s="81"/>
      <c r="C193" s="82" t="s">
        <v>509</v>
      </c>
      <c r="D193" s="83" t="s">
        <v>92</v>
      </c>
      <c r="E193" s="84" t="n">
        <v>3</v>
      </c>
      <c r="F193" s="84"/>
      <c r="G193" s="85"/>
      <c r="H193" s="86"/>
      <c r="I193" s="87"/>
      <c r="J193" s="86"/>
      <c r="K193" s="88"/>
      <c r="L193" s="76"/>
      <c r="M193" s="77"/>
      <c r="N193" s="77"/>
      <c r="O193" s="78"/>
      <c r="P193" s="77"/>
    </row>
    <row r="194" s="114" customFormat="true" ht="12.9" hidden="false" customHeight="true" outlineLevel="0" collapsed="false">
      <c r="A194" s="80"/>
      <c r="B194" s="81"/>
      <c r="C194" s="82" t="s">
        <v>510</v>
      </c>
      <c r="D194" s="83" t="s">
        <v>468</v>
      </c>
      <c r="E194" s="84" t="n">
        <v>1</v>
      </c>
      <c r="F194" s="84"/>
      <c r="G194" s="85"/>
      <c r="H194" s="86"/>
      <c r="I194" s="87"/>
      <c r="J194" s="86"/>
      <c r="K194" s="88"/>
      <c r="L194" s="76"/>
      <c r="M194" s="77"/>
      <c r="N194" s="77"/>
      <c r="O194" s="78"/>
      <c r="P194" s="77"/>
    </row>
    <row r="195" s="114" customFormat="true" ht="12.9" hidden="false" customHeight="true" outlineLevel="0" collapsed="false">
      <c r="A195" s="80"/>
      <c r="B195" s="81"/>
      <c r="C195" s="82" t="s">
        <v>511</v>
      </c>
      <c r="D195" s="83" t="s">
        <v>468</v>
      </c>
      <c r="E195" s="84" t="n">
        <v>1</v>
      </c>
      <c r="F195" s="84"/>
      <c r="G195" s="85"/>
      <c r="H195" s="86"/>
      <c r="I195" s="87"/>
      <c r="J195" s="86"/>
      <c r="K195" s="88"/>
      <c r="L195" s="76"/>
      <c r="M195" s="77"/>
      <c r="N195" s="77"/>
      <c r="O195" s="78"/>
      <c r="P195" s="77"/>
    </row>
    <row r="196" s="114" customFormat="true" ht="12.9" hidden="false" customHeight="true" outlineLevel="0" collapsed="false">
      <c r="A196" s="80"/>
      <c r="B196" s="81"/>
      <c r="C196" s="82" t="s">
        <v>512</v>
      </c>
      <c r="D196" s="83" t="s">
        <v>513</v>
      </c>
      <c r="E196" s="84" t="n">
        <v>20</v>
      </c>
      <c r="F196" s="84"/>
      <c r="G196" s="85"/>
      <c r="H196" s="86"/>
      <c r="I196" s="87"/>
      <c r="J196" s="86"/>
      <c r="K196" s="88"/>
      <c r="L196" s="76"/>
      <c r="M196" s="77"/>
      <c r="N196" s="77"/>
      <c r="O196" s="78"/>
      <c r="P196" s="77"/>
    </row>
    <row r="197" s="114" customFormat="true" ht="12.9" hidden="false" customHeight="true" outlineLevel="0" collapsed="false">
      <c r="A197" s="80"/>
      <c r="B197" s="81"/>
      <c r="C197" s="82" t="s">
        <v>514</v>
      </c>
      <c r="D197" s="83" t="s">
        <v>515</v>
      </c>
      <c r="E197" s="84" t="n">
        <v>8</v>
      </c>
      <c r="F197" s="84"/>
      <c r="G197" s="85"/>
      <c r="H197" s="86"/>
      <c r="I197" s="87"/>
      <c r="J197" s="86"/>
      <c r="K197" s="88"/>
      <c r="L197" s="76"/>
      <c r="M197" s="77"/>
      <c r="N197" s="77"/>
      <c r="O197" s="78"/>
      <c r="P197" s="77"/>
    </row>
    <row r="198" s="114" customFormat="true" ht="12.9" hidden="false" customHeight="true" outlineLevel="0" collapsed="false">
      <c r="A198" s="80"/>
      <c r="B198" s="81"/>
      <c r="C198" s="82" t="s">
        <v>516</v>
      </c>
      <c r="D198" s="83" t="s">
        <v>515</v>
      </c>
      <c r="E198" s="84" t="n">
        <v>2</v>
      </c>
      <c r="F198" s="84"/>
      <c r="G198" s="85"/>
      <c r="H198" s="86"/>
      <c r="I198" s="87"/>
      <c r="J198" s="86"/>
      <c r="K198" s="88"/>
      <c r="L198" s="76"/>
      <c r="M198" s="77"/>
      <c r="N198" s="77"/>
      <c r="O198" s="78"/>
      <c r="P198" s="77"/>
    </row>
    <row r="199" s="114" customFormat="true" ht="12.9" hidden="false" customHeight="true" outlineLevel="0" collapsed="false">
      <c r="A199" s="80"/>
      <c r="B199" s="81"/>
      <c r="C199" s="82" t="s">
        <v>517</v>
      </c>
      <c r="D199" s="83" t="s">
        <v>468</v>
      </c>
      <c r="E199" s="84" t="n">
        <v>1</v>
      </c>
      <c r="F199" s="84"/>
      <c r="G199" s="85"/>
      <c r="H199" s="86"/>
      <c r="I199" s="87"/>
      <c r="J199" s="86"/>
      <c r="K199" s="88"/>
      <c r="L199" s="76"/>
      <c r="M199" s="77"/>
      <c r="N199" s="77"/>
      <c r="O199" s="78"/>
      <c r="P199" s="77"/>
    </row>
    <row r="200" s="114" customFormat="true" ht="12.9" hidden="false" customHeight="true" outlineLevel="0" collapsed="false">
      <c r="A200" s="80"/>
      <c r="B200" s="81"/>
      <c r="C200" s="82" t="s">
        <v>518</v>
      </c>
      <c r="D200" s="83" t="s">
        <v>468</v>
      </c>
      <c r="E200" s="84" t="n">
        <v>1</v>
      </c>
      <c r="F200" s="84"/>
      <c r="G200" s="85"/>
      <c r="H200" s="86"/>
      <c r="I200" s="87"/>
      <c r="J200" s="86"/>
      <c r="K200" s="88"/>
      <c r="L200" s="76"/>
      <c r="M200" s="77"/>
      <c r="N200" s="77"/>
      <c r="O200" s="78"/>
      <c r="P200" s="77"/>
    </row>
    <row r="201" s="114" customFormat="true" ht="12.9" hidden="false" customHeight="true" outlineLevel="0" collapsed="false">
      <c r="A201" s="80"/>
      <c r="B201" s="81"/>
      <c r="C201" s="82"/>
      <c r="D201" s="83"/>
      <c r="E201" s="84"/>
      <c r="F201" s="84"/>
      <c r="G201" s="85"/>
      <c r="H201" s="86"/>
      <c r="I201" s="87"/>
      <c r="J201" s="86"/>
      <c r="K201" s="88"/>
      <c r="L201" s="76"/>
      <c r="M201" s="77"/>
      <c r="N201" s="77"/>
      <c r="O201" s="78"/>
      <c r="P201" s="77"/>
    </row>
    <row r="202" s="114" customFormat="true" ht="12.9" hidden="false" customHeight="true" outlineLevel="0" collapsed="false">
      <c r="A202" s="80" t="n">
        <v>152</v>
      </c>
      <c r="B202" s="81"/>
      <c r="C202" s="113" t="s">
        <v>519</v>
      </c>
      <c r="D202" s="83"/>
      <c r="E202" s="84"/>
      <c r="F202" s="84"/>
      <c r="G202" s="85"/>
      <c r="H202" s="86"/>
      <c r="I202" s="87"/>
      <c r="J202" s="86"/>
      <c r="K202" s="88"/>
      <c r="L202" s="76"/>
      <c r="M202" s="77" t="s">
        <v>47</v>
      </c>
      <c r="N202" s="77"/>
      <c r="O202" s="78"/>
      <c r="P202" s="77" t="s">
        <v>50</v>
      </c>
    </row>
    <row r="203" s="114" customFormat="true" ht="12.9" hidden="false" customHeight="true" outlineLevel="0" collapsed="false">
      <c r="A203" s="80"/>
      <c r="B203" s="81" t="s">
        <v>520</v>
      </c>
      <c r="C203" s="82" t="s">
        <v>521</v>
      </c>
      <c r="D203" s="83" t="s">
        <v>110</v>
      </c>
      <c r="E203" s="84" t="n">
        <v>1.5</v>
      </c>
      <c r="F203" s="84" t="n">
        <v>17.2941</v>
      </c>
      <c r="G203" s="85" t="n">
        <v>25.94115</v>
      </c>
      <c r="H203" s="86"/>
      <c r="I203" s="87"/>
      <c r="J203" s="86"/>
      <c r="K203" s="88"/>
      <c r="L203" s="76"/>
      <c r="M203" s="77"/>
      <c r="N203" s="77"/>
      <c r="O203" s="78"/>
      <c r="P203" s="77"/>
    </row>
    <row r="204" s="114" customFormat="true" ht="12.9" hidden="false" customHeight="true" outlineLevel="0" collapsed="false">
      <c r="A204" s="80"/>
      <c r="B204" s="81" t="s">
        <v>522</v>
      </c>
      <c r="C204" s="82" t="s">
        <v>523</v>
      </c>
      <c r="D204" s="83" t="s">
        <v>110</v>
      </c>
      <c r="E204" s="84" t="n">
        <v>6</v>
      </c>
      <c r="F204" s="84" t="n">
        <v>19.3287</v>
      </c>
      <c r="G204" s="85" t="n">
        <v>115.9722</v>
      </c>
      <c r="H204" s="86"/>
      <c r="I204" s="87"/>
      <c r="J204" s="86"/>
      <c r="K204" s="88"/>
      <c r="L204" s="76"/>
      <c r="M204" s="77"/>
      <c r="N204" s="77"/>
      <c r="O204" s="78"/>
      <c r="P204" s="77"/>
    </row>
    <row r="205" s="114" customFormat="true" ht="12.9" hidden="false" customHeight="true" outlineLevel="0" collapsed="false">
      <c r="A205" s="80"/>
      <c r="B205" s="81" t="s">
        <v>524</v>
      </c>
      <c r="C205" s="82" t="s">
        <v>525</v>
      </c>
      <c r="D205" s="83" t="s">
        <v>526</v>
      </c>
      <c r="E205" s="84" t="n">
        <v>0.054</v>
      </c>
      <c r="F205" s="84"/>
      <c r="G205" s="85"/>
      <c r="H205" s="86"/>
      <c r="I205" s="87"/>
      <c r="J205" s="86"/>
      <c r="K205" s="88"/>
      <c r="L205" s="76"/>
      <c r="M205" s="77"/>
      <c r="N205" s="77"/>
      <c r="O205" s="78"/>
      <c r="P205" s="77"/>
    </row>
    <row r="206" s="114" customFormat="true" ht="12.9" hidden="false" customHeight="true" outlineLevel="0" collapsed="false">
      <c r="A206" s="80"/>
      <c r="B206" s="81" t="s">
        <v>527</v>
      </c>
      <c r="C206" s="82" t="s">
        <v>528</v>
      </c>
      <c r="D206" s="83" t="s">
        <v>526</v>
      </c>
      <c r="E206" s="84" t="n">
        <v>0.054</v>
      </c>
      <c r="F206" s="84"/>
      <c r="G206" s="85"/>
      <c r="H206" s="86"/>
      <c r="I206" s="87"/>
      <c r="J206" s="86"/>
      <c r="K206" s="88"/>
      <c r="L206" s="76"/>
      <c r="M206" s="77"/>
      <c r="N206" s="77"/>
      <c r="O206" s="78"/>
      <c r="P206" s="77"/>
    </row>
    <row r="207" s="114" customFormat="true" ht="12.9" hidden="false" customHeight="true" outlineLevel="0" collapsed="false">
      <c r="A207" s="80"/>
      <c r="B207" s="81" t="s">
        <v>529</v>
      </c>
      <c r="C207" s="82" t="s">
        <v>530</v>
      </c>
      <c r="D207" s="83" t="s">
        <v>526</v>
      </c>
      <c r="E207" s="84" t="n">
        <v>0.144</v>
      </c>
      <c r="F207" s="84"/>
      <c r="G207" s="85" t="n">
        <v>0</v>
      </c>
      <c r="H207" s="86"/>
      <c r="I207" s="87"/>
      <c r="J207" s="86"/>
      <c r="K207" s="88"/>
      <c r="L207" s="76"/>
      <c r="M207" s="77"/>
      <c r="N207" s="77"/>
      <c r="O207" s="78"/>
      <c r="P207" s="77"/>
    </row>
    <row r="208" s="114" customFormat="true" ht="12.9" hidden="false" customHeight="true" outlineLevel="0" collapsed="false">
      <c r="A208" s="80"/>
      <c r="B208" s="81" t="s">
        <v>531</v>
      </c>
      <c r="C208" s="82" t="s">
        <v>532</v>
      </c>
      <c r="D208" s="83" t="s">
        <v>110</v>
      </c>
      <c r="E208" s="84" t="n">
        <v>2.5</v>
      </c>
      <c r="F208" s="84"/>
      <c r="G208" s="85"/>
      <c r="H208" s="86"/>
      <c r="I208" s="87"/>
      <c r="J208" s="86"/>
      <c r="K208" s="88"/>
      <c r="L208" s="76"/>
      <c r="M208" s="77"/>
      <c r="N208" s="77"/>
      <c r="O208" s="78"/>
      <c r="P208" s="77"/>
    </row>
    <row r="209" s="114" customFormat="true" ht="12.9" hidden="false" customHeight="true" outlineLevel="0" collapsed="false">
      <c r="A209" s="80"/>
      <c r="B209" s="81" t="s">
        <v>533</v>
      </c>
      <c r="C209" s="82" t="s">
        <v>534</v>
      </c>
      <c r="D209" s="83" t="s">
        <v>535</v>
      </c>
      <c r="E209" s="84" t="n">
        <v>1</v>
      </c>
      <c r="F209" s="84"/>
      <c r="G209" s="85" t="n">
        <v>0</v>
      </c>
      <c r="H209" s="86"/>
      <c r="I209" s="87"/>
      <c r="J209" s="86"/>
      <c r="K209" s="88"/>
      <c r="L209" s="76"/>
      <c r="M209" s="77"/>
      <c r="N209" s="77"/>
      <c r="O209" s="78"/>
      <c r="P209" s="77"/>
    </row>
    <row r="210" s="114" customFormat="true" ht="12.9" hidden="false" customHeight="true" outlineLevel="0" collapsed="false">
      <c r="A210" s="80"/>
      <c r="B210" s="81" t="s">
        <v>536</v>
      </c>
      <c r="C210" s="82" t="s">
        <v>537</v>
      </c>
      <c r="D210" s="83" t="s">
        <v>538</v>
      </c>
      <c r="E210" s="84" t="n">
        <v>1.4858</v>
      </c>
      <c r="F210" s="84"/>
      <c r="G210" s="85" t="n">
        <v>0</v>
      </c>
      <c r="H210" s="86"/>
      <c r="I210" s="87"/>
      <c r="J210" s="86"/>
      <c r="K210" s="88"/>
      <c r="L210" s="76"/>
      <c r="M210" s="77"/>
      <c r="N210" s="77"/>
      <c r="O210" s="78"/>
      <c r="P210" s="77"/>
    </row>
    <row r="211" s="114" customFormat="true" ht="12.9" hidden="false" customHeight="true" outlineLevel="0" collapsed="false">
      <c r="A211" s="80"/>
      <c r="B211" s="81" t="s">
        <v>539</v>
      </c>
      <c r="C211" s="82" t="s">
        <v>540</v>
      </c>
      <c r="D211" s="83" t="s">
        <v>526</v>
      </c>
      <c r="E211" s="84" t="n">
        <v>0.072</v>
      </c>
      <c r="F211" s="84"/>
      <c r="G211" s="85" t="n">
        <v>0</v>
      </c>
      <c r="H211" s="86"/>
      <c r="I211" s="87"/>
      <c r="J211" s="86"/>
      <c r="K211" s="88"/>
      <c r="L211" s="76"/>
      <c r="M211" s="77"/>
      <c r="N211" s="77"/>
      <c r="O211" s="78"/>
      <c r="P211" s="77"/>
    </row>
    <row r="212" s="114" customFormat="true" ht="12.9" hidden="false" customHeight="true" outlineLevel="0" collapsed="false">
      <c r="A212" s="80"/>
      <c r="B212" s="81" t="s">
        <v>541</v>
      </c>
      <c r="C212" s="82" t="s">
        <v>542</v>
      </c>
      <c r="D212" s="83" t="s">
        <v>526</v>
      </c>
      <c r="E212" s="84" t="n">
        <v>0.072</v>
      </c>
      <c r="F212" s="84"/>
      <c r="G212" s="85"/>
      <c r="H212" s="86"/>
      <c r="I212" s="87"/>
      <c r="J212" s="86"/>
      <c r="K212" s="88"/>
      <c r="L212" s="76"/>
      <c r="M212" s="77"/>
      <c r="N212" s="77"/>
      <c r="O212" s="78"/>
      <c r="P212" s="77"/>
    </row>
    <row r="213" s="114" customFormat="true" ht="12.9" hidden="false" customHeight="true" outlineLevel="0" collapsed="false">
      <c r="A213" s="80"/>
      <c r="B213" s="81"/>
      <c r="C213" s="82"/>
      <c r="D213" s="83"/>
      <c r="E213" s="84"/>
      <c r="F213" s="84"/>
      <c r="G213" s="85"/>
      <c r="H213" s="86"/>
      <c r="I213" s="87"/>
      <c r="J213" s="86"/>
      <c r="K213" s="88"/>
      <c r="L213" s="76"/>
      <c r="M213" s="77"/>
      <c r="N213" s="77"/>
      <c r="O213" s="78"/>
      <c r="P213" s="77"/>
    </row>
    <row r="214" s="79" customFormat="true" ht="12.9" hidden="false" customHeight="true" outlineLevel="0" collapsed="false">
      <c r="A214" s="80" t="n">
        <v>153</v>
      </c>
      <c r="B214" s="81" t="s">
        <v>543</v>
      </c>
      <c r="C214" s="82" t="s">
        <v>544</v>
      </c>
      <c r="D214" s="83" t="s">
        <v>106</v>
      </c>
      <c r="E214" s="84" t="n">
        <v>5</v>
      </c>
      <c r="F214" s="84"/>
      <c r="G214" s="85" t="n">
        <f aca="false">E214*F214</f>
        <v>0</v>
      </c>
      <c r="H214" s="86"/>
      <c r="I214" s="87"/>
      <c r="J214" s="86"/>
      <c r="K214" s="88"/>
      <c r="L214" s="76"/>
      <c r="M214" s="77" t="s">
        <v>47</v>
      </c>
      <c r="N214" s="77" t="s">
        <v>545</v>
      </c>
      <c r="O214" s="133" t="s">
        <v>546</v>
      </c>
      <c r="P214" s="77"/>
    </row>
    <row r="215" s="79" customFormat="true" ht="12.9" hidden="false" customHeight="true" outlineLevel="0" collapsed="false">
      <c r="A215" s="80"/>
      <c r="B215" s="81"/>
      <c r="C215" s="81"/>
      <c r="D215" s="81"/>
      <c r="E215" s="134"/>
      <c r="F215" s="134"/>
      <c r="G215" s="85" t="n">
        <f aca="false">E215*F215</f>
        <v>0</v>
      </c>
      <c r="H215" s="86"/>
      <c r="I215" s="87"/>
      <c r="J215" s="86"/>
      <c r="K215" s="88"/>
      <c r="L215" s="76"/>
      <c r="M215" s="77"/>
      <c r="N215" s="77"/>
      <c r="O215" s="78"/>
      <c r="P215" s="77"/>
    </row>
    <row r="216" s="112" customFormat="true" ht="12.9" hidden="false" customHeight="true" outlineLevel="0" collapsed="false">
      <c r="A216" s="135" t="s">
        <v>388</v>
      </c>
      <c r="B216" s="136" t="s">
        <v>547</v>
      </c>
      <c r="C216" s="136" t="s">
        <v>456</v>
      </c>
      <c r="D216" s="137"/>
      <c r="E216" s="138"/>
      <c r="F216" s="138"/>
      <c r="G216" s="139" t="n">
        <f aca="false">SUM(G170:G215)</f>
        <v>141.91335</v>
      </c>
      <c r="H216" s="140"/>
      <c r="I216" s="141"/>
      <c r="J216" s="138"/>
      <c r="K216" s="103"/>
      <c r="L216" s="110"/>
      <c r="M216" s="111"/>
      <c r="N216" s="111"/>
      <c r="O216" s="111"/>
      <c r="P216" s="111"/>
    </row>
  </sheetData>
  <autoFilter ref="A10:P216"/>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rowBreaks count="1" manualBreakCount="1">
    <brk id="16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39240</xdr:colOff>
                    <xdr:row>0</xdr:row>
                    <xdr:rowOff>53640</xdr:rowOff>
                  </from>
                  <to>
                    <xdr:col>5</xdr:col>
                    <xdr:colOff>2901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
  <cp:lastPrinted>2013-03-28T11:58:11Z</cp:lastPrinted>
  <dcterms:modified xsi:type="dcterms:W3CDTF">2013-12-18T08:3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